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Курс" sheetId="1" state="visible" r:id="rId2"/>
    <sheet name="0101" sheetId="2" state="visible" r:id="rId3"/>
    <sheet name="0102" sheetId="3" state="visible" r:id="rId4"/>
    <sheet name="0201" sheetId="4" state="visible" r:id="rId5"/>
    <sheet name="0301" sheetId="5" state="visible" r:id="rId6"/>
    <sheet name="0501" sheetId="6" state="visible" r:id="rId7"/>
    <sheet name="0502" sheetId="7" state="visible" r:id="rId8"/>
    <sheet name="0701" sheetId="8" state="visible" r:id="rId9"/>
    <sheet name="0801" sheetId="9" state="visible" r:id="rId10"/>
    <sheet name="0802" sheetId="10" state="visible" r:id="rId11"/>
    <sheet name="0901" sheetId="11" state="visible" r:id="rId12"/>
    <sheet name="1501" sheetId="12" state="visible" r:id="rId13"/>
    <sheet name="1502" sheetId="13" state="visible" r:id="rId14"/>
    <sheet name="1801" sheetId="14" state="visible" r:id="rId15"/>
    <sheet name="2301" sheetId="15" state="visible" r:id="rId16"/>
    <sheet name="2302" sheetId="16" state="visible" r:id="rId17"/>
    <sheet name="2401" sheetId="17" state="visible" r:id="rId18"/>
    <sheet name="2402" sheetId="18" state="visible" r:id="rId19"/>
    <sheet name="2501" sheetId="19" state="visible" r:id="rId20"/>
    <sheet name="2502" sheetId="20" state="visible" r:id="rId21"/>
    <sheet name="2601" sheetId="21" state="visible" r:id="rId22"/>
    <sheet name="2602" sheetId="22" state="visible" r:id="rId23"/>
    <sheet name="2901" sheetId="23" state="visible" r:id="rId24"/>
    <sheet name="3001" sheetId="24" state="visible" r:id="rId25"/>
    <sheet name="3002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true" localSheetId="1" name="_xlnm._FilterDatabase" vbProcedure="false">'0101'!$A$7:$J$45</definedName>
    <definedName function="false" hidden="true" localSheetId="2" name="_xlnm._FilterDatabase" vbProcedure="false">'0102'!$A$7:$J$45</definedName>
    <definedName function="false" hidden="true" localSheetId="3" name="_xlnm._FilterDatabase" vbProcedure="false">'0201'!$A$7:$J$45</definedName>
    <definedName function="false" hidden="true" localSheetId="4" name="_xlnm._FilterDatabase" vbProcedure="false">'0301'!$A$7:$J$45</definedName>
    <definedName function="false" hidden="true" localSheetId="5" name="_xlnm._FilterDatabase" vbProcedure="false">'0501'!$A$7:$J$45</definedName>
    <definedName function="false" hidden="true" localSheetId="6" name="_xlnm._FilterDatabase" vbProcedure="false">'0502'!$A$7:$J$45</definedName>
    <definedName function="false" hidden="true" localSheetId="7" name="_xlnm._FilterDatabase" vbProcedure="false">'0701'!$A$7:$J$45</definedName>
    <definedName function="false" hidden="true" localSheetId="8" name="_xlnm._FilterDatabase" vbProcedure="false">'0801'!$A$7:$J$45</definedName>
    <definedName function="false" hidden="true" localSheetId="9" name="_xlnm._FilterDatabase" vbProcedure="false">'0802'!$A$7:$J$45</definedName>
    <definedName function="false" hidden="true" localSheetId="10" name="_xlnm._FilterDatabase" vbProcedure="false">'0901'!$A$7:$J$45</definedName>
    <definedName function="false" hidden="true" localSheetId="11" name="_xlnm._FilterDatabase" vbProcedure="false">'1501'!$A$7:$J$45</definedName>
    <definedName function="false" hidden="true" localSheetId="12" name="_xlnm._FilterDatabase" vbProcedure="false">'1502'!$A$7:$J$45</definedName>
    <definedName function="false" hidden="true" localSheetId="13" name="_xlnm._FilterDatabase" vbProcedure="false">'1801'!$A$7:$J$45</definedName>
    <definedName function="false" hidden="true" localSheetId="14" name="_xlnm._FilterDatabase" vbProcedure="false">'2301'!$A$7:$J$45</definedName>
    <definedName function="false" hidden="true" localSheetId="15" name="_xlnm._FilterDatabase" vbProcedure="false">'2302'!$A$7:$J$45</definedName>
    <definedName function="false" hidden="true" localSheetId="16" name="_xlnm._FilterDatabase" vbProcedure="false">'2401'!$A$7:$J$45</definedName>
    <definedName function="false" hidden="true" localSheetId="17" name="_xlnm._FilterDatabase" vbProcedure="false">'2402'!$A$7:$J$45</definedName>
    <definedName function="false" hidden="true" localSheetId="18" name="_xlnm._FilterDatabase" vbProcedure="false">'2501'!$A$7:$J$45</definedName>
    <definedName function="false" hidden="true" localSheetId="19" name="_xlnm._FilterDatabase" vbProcedure="false">'2502'!$A$7:$J$45</definedName>
    <definedName function="false" hidden="true" localSheetId="20" name="_xlnm._FilterDatabase" vbProcedure="false">'2601'!$A$7:$J$45</definedName>
    <definedName function="false" hidden="true" localSheetId="21" name="_xlnm._FilterDatabase" vbProcedure="false">'2602'!$A$7:$J$45</definedName>
    <definedName function="false" hidden="true" localSheetId="22" name="_xlnm._FilterDatabase" vbProcedure="false">'2901'!$A$7:$J$45</definedName>
    <definedName function="false" hidden="true" localSheetId="23" name="_xlnm._FilterDatabase" vbProcedure="false">'3001'!$A$7:$J$45</definedName>
    <definedName function="false" hidden="true" localSheetId="24" name="_xlnm._FilterDatabase" vbProcedure="false">'3002'!$A$7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087">
  <si>
    <t xml:space="preserve">№ п/п</t>
  </si>
  <si>
    <t xml:space="preserve">Спец-ть</t>
  </si>
  <si>
    <t xml:space="preserve">Группа</t>
  </si>
  <si>
    <t xml:space="preserve">Студентов</t>
  </si>
  <si>
    <t xml:space="preserve">Подгр.</t>
  </si>
  <si>
    <t xml:space="preserve">англ.</t>
  </si>
  <si>
    <t xml:space="preserve">нем.</t>
  </si>
  <si>
    <t xml:space="preserve">фран.</t>
  </si>
  <si>
    <t xml:space="preserve">исп.</t>
  </si>
  <si>
    <t xml:space="preserve">?</t>
  </si>
  <si>
    <t xml:space="preserve">Каф.</t>
  </si>
  <si>
    <t xml:space="preserve">РТ</t>
  </si>
  <si>
    <t xml:space="preserve">000101</t>
  </si>
  <si>
    <t xml:space="preserve">№ 1</t>
  </si>
  <si>
    <t xml:space="preserve">000102</t>
  </si>
  <si>
    <t xml:space="preserve">ПиПРЭС</t>
  </si>
  <si>
    <t xml:space="preserve">000201</t>
  </si>
  <si>
    <t xml:space="preserve">МНЭТиС</t>
  </si>
  <si>
    <t xml:space="preserve">000301</t>
  </si>
  <si>
    <t xml:space="preserve">ВМСиС</t>
  </si>
  <si>
    <t xml:space="preserve">000501</t>
  </si>
  <si>
    <t xml:space="preserve">№ 2</t>
  </si>
  <si>
    <t xml:space="preserve">000502</t>
  </si>
  <si>
    <t xml:space="preserve">ЭВС</t>
  </si>
  <si>
    <t xml:space="preserve">000701</t>
  </si>
  <si>
    <t xml:space="preserve">МСТК</t>
  </si>
  <si>
    <t xml:space="preserve">000801</t>
  </si>
  <si>
    <t xml:space="preserve">000802</t>
  </si>
  <si>
    <t xml:space="preserve">ИПОИТ</t>
  </si>
  <si>
    <t xml:space="preserve">000901</t>
  </si>
  <si>
    <t xml:space="preserve">ЭиОП</t>
  </si>
  <si>
    <t xml:space="preserve">001501</t>
  </si>
  <si>
    <t xml:space="preserve">001502</t>
  </si>
  <si>
    <t xml:space="preserve">МдЭ</t>
  </si>
  <si>
    <t xml:space="preserve">001801</t>
  </si>
  <si>
    <t xml:space="preserve">ИСиТвЭ</t>
  </si>
  <si>
    <t xml:space="preserve">002301</t>
  </si>
  <si>
    <t xml:space="preserve">002302</t>
  </si>
  <si>
    <t xml:space="preserve">ИТиУвТС</t>
  </si>
  <si>
    <t xml:space="preserve">002401</t>
  </si>
  <si>
    <t xml:space="preserve">002402</t>
  </si>
  <si>
    <t xml:space="preserve">ТОБ</t>
  </si>
  <si>
    <t xml:space="preserve">002501</t>
  </si>
  <si>
    <t xml:space="preserve">002502</t>
  </si>
  <si>
    <t xml:space="preserve">МиКПРЭС</t>
  </si>
  <si>
    <t xml:space="preserve">002601</t>
  </si>
  <si>
    <t xml:space="preserve">002602</t>
  </si>
  <si>
    <t xml:space="preserve">СРРиТ</t>
  </si>
  <si>
    <t xml:space="preserve">002901</t>
  </si>
  <si>
    <t xml:space="preserve">СТК</t>
  </si>
  <si>
    <t xml:space="preserve">003001</t>
  </si>
  <si>
    <t xml:space="preserve">003002</t>
  </si>
  <si>
    <t xml:space="preserve">курс 2</t>
  </si>
  <si>
    <t xml:space="preserve"> Список студентов группы 000101</t>
  </si>
  <si>
    <t xml:space="preserve">факультет ЗО</t>
  </si>
  <si>
    <t xml:space="preserve">специальность РТ (Заочная)</t>
  </si>
  <si>
    <t xml:space="preserve">№</t>
  </si>
  <si>
    <t xml:space="preserve">№ зачётки</t>
  </si>
  <si>
    <t xml:space="preserve">ФИО</t>
  </si>
  <si>
    <t xml:space="preserve">Английский</t>
  </si>
  <si>
    <t xml:space="preserve">Немецкий</t>
  </si>
  <si>
    <t xml:space="preserve">Французский</t>
  </si>
  <si>
    <t xml:space="preserve">Испанский</t>
  </si>
  <si>
    <t xml:space="preserve">Не изв.</t>
  </si>
  <si>
    <t xml:space="preserve">000101-02</t>
  </si>
  <si>
    <t xml:space="preserve">Азаренков Александр Андреевич</t>
  </si>
  <si>
    <t xml:space="preserve">000101-01</t>
  </si>
  <si>
    <t xml:space="preserve">Аксенова Ирина Сергеевна</t>
  </si>
  <si>
    <t xml:space="preserve">000101-03</t>
  </si>
  <si>
    <t xml:space="preserve">Бартош Алексей Александрович</t>
  </si>
  <si>
    <t xml:space="preserve">000101-04</t>
  </si>
  <si>
    <t xml:space="preserve">Бураковский Максим Константинович</t>
  </si>
  <si>
    <t xml:space="preserve">000101-05</t>
  </si>
  <si>
    <t xml:space="preserve">Волосач Виктория Сергеевна</t>
  </si>
  <si>
    <t xml:space="preserve">000101-06</t>
  </si>
  <si>
    <t xml:space="preserve">Горбачева Ольга Сергеевна</t>
  </si>
  <si>
    <t xml:space="preserve">000101-07</t>
  </si>
  <si>
    <t xml:space="preserve">Григорьев Алексей Сергеевич</t>
  </si>
  <si>
    <t xml:space="preserve">000101-11</t>
  </si>
  <si>
    <t xml:space="preserve">Зимянин Александр Юрьевич</t>
  </si>
  <si>
    <t xml:space="preserve">000102-29</t>
  </si>
  <si>
    <t xml:space="preserve">Кажуро Андрей Александрович</t>
  </si>
  <si>
    <t xml:space="preserve">000101-12</t>
  </si>
  <si>
    <t xml:space="preserve">Каргинов Вадим Русланович</t>
  </si>
  <si>
    <t xml:space="preserve">000101-13</t>
  </si>
  <si>
    <t xml:space="preserve">Кирилушкин Виталий Александрович</t>
  </si>
  <si>
    <t xml:space="preserve">000101-15</t>
  </si>
  <si>
    <t xml:space="preserve">Короткина Надежда Станиславовна</t>
  </si>
  <si>
    <t xml:space="preserve">000101-17</t>
  </si>
  <si>
    <t xml:space="preserve">Кузура Геннадий Валерьевич</t>
  </si>
  <si>
    <t xml:space="preserve">000101-16</t>
  </si>
  <si>
    <t xml:space="preserve">Кумейша Юрий Григорьевич</t>
  </si>
  <si>
    <t xml:space="preserve">000101-19</t>
  </si>
  <si>
    <t xml:space="preserve">Лысковец Сергей Михайлович</t>
  </si>
  <si>
    <t xml:space="preserve">000102-34</t>
  </si>
  <si>
    <t xml:space="preserve">Омельчук Ирина Николаевна</t>
  </si>
  <si>
    <t xml:space="preserve">000102-37</t>
  </si>
  <si>
    <t xml:space="preserve">Рогалевич Владимир Владимирович</t>
  </si>
  <si>
    <t xml:space="preserve">000102-38</t>
  </si>
  <si>
    <t xml:space="preserve">Синельников Андрей Игоревич</t>
  </si>
  <si>
    <t xml:space="preserve">000101-22</t>
  </si>
  <si>
    <t xml:space="preserve">Сонько Павел Анатольевич</t>
  </si>
  <si>
    <t xml:space="preserve">000102-40</t>
  </si>
  <si>
    <t xml:space="preserve">Старостенко Сергей Владимирович</t>
  </si>
  <si>
    <t xml:space="preserve">000102-41</t>
  </si>
  <si>
    <t xml:space="preserve">Сташкевич Елена Александровна</t>
  </si>
  <si>
    <t xml:space="preserve">000101-23</t>
  </si>
  <si>
    <t xml:space="preserve">Сторожилов Артур Андреевич</t>
  </si>
  <si>
    <t xml:space="preserve">000102-42</t>
  </si>
  <si>
    <t xml:space="preserve">Студенко Виталий Николаевич</t>
  </si>
  <si>
    <t xml:space="preserve">000101-24</t>
  </si>
  <si>
    <t xml:space="preserve">Хохлов Артем Александрович</t>
  </si>
  <si>
    <t xml:space="preserve">000102-47</t>
  </si>
  <si>
    <t xml:space="preserve">Чувашова Виктория Александровна</t>
  </si>
  <si>
    <t xml:space="preserve">000102-48</t>
  </si>
  <si>
    <t xml:space="preserve">Швая Павел Иванович</t>
  </si>
  <si>
    <t xml:space="preserve">000102-50</t>
  </si>
  <si>
    <t xml:space="preserve">Янчевский Александр Николаевич</t>
  </si>
  <si>
    <t xml:space="preserve"> Список студентов группы 000102</t>
  </si>
  <si>
    <t xml:space="preserve">000102-26</t>
  </si>
  <si>
    <t xml:space="preserve">Альферович Андрей Александрович</t>
  </si>
  <si>
    <t xml:space="preserve">000102-27</t>
  </si>
  <si>
    <t xml:space="preserve">Босацкий Михаил Юрьевич</t>
  </si>
  <si>
    <t xml:space="preserve">000102-28</t>
  </si>
  <si>
    <t xml:space="preserve">Каспорский Евгений Владимирович</t>
  </si>
  <si>
    <t xml:space="preserve">000102-30</t>
  </si>
  <si>
    <t xml:space="preserve">Ковриго Алексей Валентинович</t>
  </si>
  <si>
    <t xml:space="preserve">000102-31</t>
  </si>
  <si>
    <t xml:space="preserve">Лемантович Дмитрий Сергеевич</t>
  </si>
  <si>
    <t xml:space="preserve">000102-32</t>
  </si>
  <si>
    <t xml:space="preserve">Мартинкевич Олег Иосифович</t>
  </si>
  <si>
    <t xml:space="preserve">000102-33</t>
  </si>
  <si>
    <t xml:space="preserve">Никитенко Артем Игоревич</t>
  </si>
  <si>
    <t xml:space="preserve">000102-35</t>
  </si>
  <si>
    <t xml:space="preserve">Пикуль Павел Степанович</t>
  </si>
  <si>
    <t xml:space="preserve">000102-36</t>
  </si>
  <si>
    <t xml:space="preserve">Почебыт Евгений Николаевич</t>
  </si>
  <si>
    <t xml:space="preserve">000102-43</t>
  </si>
  <si>
    <t xml:space="preserve">Сурко Виталий Чеславович</t>
  </si>
  <si>
    <t xml:space="preserve">000102-44</t>
  </si>
  <si>
    <t xml:space="preserve">Сягло Андрей Александрович</t>
  </si>
  <si>
    <t xml:space="preserve">000102-45</t>
  </si>
  <si>
    <t xml:space="preserve">Урусов Виталий Олегович</t>
  </si>
  <si>
    <t xml:space="preserve">000102-49</t>
  </si>
  <si>
    <t xml:space="preserve">Яковчик Денис Анатольевич</t>
  </si>
  <si>
    <t xml:space="preserve"> Список студентов группы 000201</t>
  </si>
  <si>
    <t xml:space="preserve">специальность ПиПРЭС (Заочная)</t>
  </si>
  <si>
    <t xml:space="preserve">000201-04</t>
  </si>
  <si>
    <t xml:space="preserve">Вашкевич Дмитрий Иванович</t>
  </si>
  <si>
    <t xml:space="preserve">000201-05</t>
  </si>
  <si>
    <t xml:space="preserve">Гвоздов Вадим Петрович</t>
  </si>
  <si>
    <t xml:space="preserve">000201-06</t>
  </si>
  <si>
    <t xml:space="preserve">Грудинский Дмитрий Викторович</t>
  </si>
  <si>
    <t xml:space="preserve">000201-09</t>
  </si>
  <si>
    <t xml:space="preserve">Исайко Сергей Николаевич</t>
  </si>
  <si>
    <t xml:space="preserve">000201-10</t>
  </si>
  <si>
    <t xml:space="preserve">Каштанова Татьяна Дмитриевна</t>
  </si>
  <si>
    <t xml:space="preserve">000201-11</t>
  </si>
  <si>
    <t xml:space="preserve">Киселев Максим Александрович</t>
  </si>
  <si>
    <t xml:space="preserve">000201-12</t>
  </si>
  <si>
    <t xml:space="preserve">Кисель Александр Сергеевич</t>
  </si>
  <si>
    <t xml:space="preserve">000201-13</t>
  </si>
  <si>
    <t xml:space="preserve">Ковбиченко Владимир Александрович</t>
  </si>
  <si>
    <t xml:space="preserve">000201-15</t>
  </si>
  <si>
    <t xml:space="preserve">Кушнер Павел Викторович</t>
  </si>
  <si>
    <t xml:space="preserve">000201-16</t>
  </si>
  <si>
    <t xml:space="preserve">Мойса Виталий Иванович</t>
  </si>
  <si>
    <t xml:space="preserve">000201-17</t>
  </si>
  <si>
    <t xml:space="preserve">Молчанов Михаил Сергеевич</t>
  </si>
  <si>
    <t xml:space="preserve">000201-18</t>
  </si>
  <si>
    <t xml:space="preserve">Оивчик Олег Владимирович</t>
  </si>
  <si>
    <t xml:space="preserve">000201-19</t>
  </si>
  <si>
    <t xml:space="preserve">Парфенюк Александр Александрович</t>
  </si>
  <si>
    <t xml:space="preserve">000201-20</t>
  </si>
  <si>
    <t xml:space="preserve">Плюто Андрей Николаевич</t>
  </si>
  <si>
    <t xml:space="preserve">000201-21</t>
  </si>
  <si>
    <t xml:space="preserve">Присмыцкий Константин Константинович</t>
  </si>
  <si>
    <t xml:space="preserve">000201-24</t>
  </si>
  <si>
    <t xml:space="preserve">Романчик Руслан Александрович</t>
  </si>
  <si>
    <t xml:space="preserve">000201-26</t>
  </si>
  <si>
    <t xml:space="preserve">Суббота Вячеслав Олегович</t>
  </si>
  <si>
    <t xml:space="preserve">000201-27</t>
  </si>
  <si>
    <t xml:space="preserve">Тепляков Андрей Леонидович</t>
  </si>
  <si>
    <t xml:space="preserve">000201-28</t>
  </si>
  <si>
    <t xml:space="preserve">Уласик Виктор Александрович</t>
  </si>
  <si>
    <t xml:space="preserve">000201-30</t>
  </si>
  <si>
    <t xml:space="preserve">Щетько Александр Николаевич</t>
  </si>
  <si>
    <t xml:space="preserve"> Список студентов группы 000301</t>
  </si>
  <si>
    <t xml:space="preserve">специальность МНЭТиС (Заочная)</t>
  </si>
  <si>
    <t xml:space="preserve">000301-01</t>
  </si>
  <si>
    <t xml:space="preserve">Абдуразаков Александр Олегович</t>
  </si>
  <si>
    <t xml:space="preserve">000301-02</t>
  </si>
  <si>
    <t xml:space="preserve">Адамцевич Виталий Владимирович</t>
  </si>
  <si>
    <t xml:space="preserve">000301-03</t>
  </si>
  <si>
    <t xml:space="preserve">Антух Дмитрий Александрович</t>
  </si>
  <si>
    <t xml:space="preserve">000301-04</t>
  </si>
  <si>
    <t xml:space="preserve">Высоцкий Алексей Владимирович</t>
  </si>
  <si>
    <t xml:space="preserve">000301-05</t>
  </si>
  <si>
    <t xml:space="preserve">Габрушевский Виталий Валентинович</t>
  </si>
  <si>
    <t xml:space="preserve">000301-08</t>
  </si>
  <si>
    <t xml:space="preserve">Кавширко Ольга Сергеевна</t>
  </si>
  <si>
    <t xml:space="preserve">000301-09</t>
  </si>
  <si>
    <t xml:space="preserve">Климец Максим Иванович</t>
  </si>
  <si>
    <t xml:space="preserve">000301-10</t>
  </si>
  <si>
    <t xml:space="preserve">Котько Игорь Вячеславович</t>
  </si>
  <si>
    <t xml:space="preserve">000301-11</t>
  </si>
  <si>
    <t xml:space="preserve">Малейкович Сергей Александрович</t>
  </si>
  <si>
    <t xml:space="preserve">000301-12</t>
  </si>
  <si>
    <t xml:space="preserve">Михаленко Игорь Иванович</t>
  </si>
  <si>
    <t xml:space="preserve">000301-13</t>
  </si>
  <si>
    <t xml:space="preserve">Мороз Надежда Александровна</t>
  </si>
  <si>
    <t xml:space="preserve">000301-14</t>
  </si>
  <si>
    <t xml:space="preserve">Москатов Евгений Викторович</t>
  </si>
  <si>
    <t xml:space="preserve">000301-15</t>
  </si>
  <si>
    <t xml:space="preserve">Наварич Юрий Васильевич</t>
  </si>
  <si>
    <t xml:space="preserve">000301-16</t>
  </si>
  <si>
    <t xml:space="preserve">Никифоров Дмитрий Александрович</t>
  </si>
  <si>
    <t xml:space="preserve">000301-17</t>
  </si>
  <si>
    <t xml:space="preserve">Осипов Руслан Юрьевич</t>
  </si>
  <si>
    <t xml:space="preserve">000301-18</t>
  </si>
  <si>
    <t xml:space="preserve">Прозоров Евгений Юрьевич</t>
  </si>
  <si>
    <t xml:space="preserve">000301-19</t>
  </si>
  <si>
    <t xml:space="preserve">Проскурничая Галина Николаевна</t>
  </si>
  <si>
    <t xml:space="preserve">000301-20</t>
  </si>
  <si>
    <t xml:space="preserve">Равгень Алексей Александрович</t>
  </si>
  <si>
    <t xml:space="preserve">000301-24</t>
  </si>
  <si>
    <t xml:space="preserve">Скумин Илья Андреевич</t>
  </si>
  <si>
    <t xml:space="preserve">000301-22</t>
  </si>
  <si>
    <t xml:space="preserve">Соловьёва Елена Анатольевна</t>
  </si>
  <si>
    <t xml:space="preserve">000301-23</t>
  </si>
  <si>
    <t xml:space="preserve">Субко Алексей Алейзович</t>
  </si>
  <si>
    <t xml:space="preserve">000301-27</t>
  </si>
  <si>
    <t xml:space="preserve">Ходюков Кирилл Александрович</t>
  </si>
  <si>
    <t xml:space="preserve">000301-29</t>
  </si>
  <si>
    <t xml:space="preserve">Чупин Максим Юрьевич</t>
  </si>
  <si>
    <t xml:space="preserve">000301-30</t>
  </si>
  <si>
    <t xml:space="preserve">Шумская Марьям Павловна</t>
  </si>
  <si>
    <t xml:space="preserve"> Список студентов группы 000501</t>
  </si>
  <si>
    <t xml:space="preserve">специальность ВМСиС (Заочная)</t>
  </si>
  <si>
    <t xml:space="preserve">000501-02</t>
  </si>
  <si>
    <t xml:space="preserve">Барткевич Андрей Иванович</t>
  </si>
  <si>
    <t xml:space="preserve">000501-03</t>
  </si>
  <si>
    <t xml:space="preserve">Богачук Егор Андреевич</t>
  </si>
  <si>
    <t xml:space="preserve">000501-05</t>
  </si>
  <si>
    <t xml:space="preserve">Бычкович Александр Викторович</t>
  </si>
  <si>
    <t xml:space="preserve">000501-06</t>
  </si>
  <si>
    <t xml:space="preserve">Волчек Егор Валерьевич</t>
  </si>
  <si>
    <t xml:space="preserve">000501-07</t>
  </si>
  <si>
    <t xml:space="preserve">Грейс Артем Александрович</t>
  </si>
  <si>
    <t xml:space="preserve">000501-08</t>
  </si>
  <si>
    <t xml:space="preserve">Давидовская Татьяна Андреевна</t>
  </si>
  <si>
    <t xml:space="preserve">000501-09</t>
  </si>
  <si>
    <t xml:space="preserve">Дыбаль Дмитрий Олегович</t>
  </si>
  <si>
    <t xml:space="preserve">000501-13</t>
  </si>
  <si>
    <t xml:space="preserve">Ионаш Артем Николаевич</t>
  </si>
  <si>
    <t xml:space="preserve">000502-29</t>
  </si>
  <si>
    <t xml:space="preserve">Кавенчук Святослав Ярославович</t>
  </si>
  <si>
    <t xml:space="preserve">000501-14</t>
  </si>
  <si>
    <t xml:space="preserve">Калачева Анна Борисовна</t>
  </si>
  <si>
    <t xml:space="preserve">000502-30</t>
  </si>
  <si>
    <t xml:space="preserve">Карась Сергей Иванович</t>
  </si>
  <si>
    <t xml:space="preserve">000501-15</t>
  </si>
  <si>
    <t xml:space="preserve">Кисель Евгений Геннадьевич</t>
  </si>
  <si>
    <t xml:space="preserve">000502-31</t>
  </si>
  <si>
    <t xml:space="preserve">Королюк Сергей Мифодьевич</t>
  </si>
  <si>
    <t xml:space="preserve">000501-21</t>
  </si>
  <si>
    <t xml:space="preserve">Морозов Никита Валерьевич</t>
  </si>
  <si>
    <t xml:space="preserve">000502-36</t>
  </si>
  <si>
    <t xml:space="preserve">Морозова Виктория Владимировна</t>
  </si>
  <si>
    <t xml:space="preserve">000501-22</t>
  </si>
  <si>
    <t xml:space="preserve">Никонов Павел Игоревич</t>
  </si>
  <si>
    <t xml:space="preserve">000502-37</t>
  </si>
  <si>
    <t xml:space="preserve">Новосад Евгений Евгеньевич</t>
  </si>
  <si>
    <t xml:space="preserve">000501-23</t>
  </si>
  <si>
    <t xml:space="preserve">Ополько Михаил Валентинович</t>
  </si>
  <si>
    <t xml:space="preserve">000502-38</t>
  </si>
  <si>
    <t xml:space="preserve">Пивоваров Станислав Леонидович</t>
  </si>
  <si>
    <t xml:space="preserve">000502-39</t>
  </si>
  <si>
    <t xml:space="preserve">Пригодич Вадим Николаевич</t>
  </si>
  <si>
    <t xml:space="preserve">000502-41</t>
  </si>
  <si>
    <t xml:space="preserve">Сверж Евгений Викторович</t>
  </si>
  <si>
    <t xml:space="preserve">000502-42</t>
  </si>
  <si>
    <t xml:space="preserve">Сенько Павел Станиславович</t>
  </si>
  <si>
    <t xml:space="preserve">000502-44</t>
  </si>
  <si>
    <t xml:space="preserve">Смирнов Павел Александрович</t>
  </si>
  <si>
    <t xml:space="preserve">000502-45</t>
  </si>
  <si>
    <t xml:space="preserve">Снытко Евгений Евгеньевич</t>
  </si>
  <si>
    <t xml:space="preserve">000502-48</t>
  </si>
  <si>
    <t xml:space="preserve">Тыльковец Олег Олегович</t>
  </si>
  <si>
    <t xml:space="preserve">000501-26</t>
  </si>
  <si>
    <t xml:space="preserve">Харевич Николай Эдуардович</t>
  </si>
  <si>
    <t xml:space="preserve">000502-49</t>
  </si>
  <si>
    <t xml:space="preserve">Хмылов Павел Николаевич</t>
  </si>
  <si>
    <t xml:space="preserve">000502-50</t>
  </si>
  <si>
    <t xml:space="preserve">Цыбульская Анастасия Андреевна</t>
  </si>
  <si>
    <t xml:space="preserve">000502-51</t>
  </si>
  <si>
    <t xml:space="preserve">Шаманская Светлана Викторовна</t>
  </si>
  <si>
    <t xml:space="preserve"> Список студентов группы 000502</t>
  </si>
  <si>
    <t xml:space="preserve"> Список студентов группы 000701</t>
  </si>
  <si>
    <t xml:space="preserve">специальность ЭВС (Заочная)</t>
  </si>
  <si>
    <t xml:space="preserve">000701-01</t>
  </si>
  <si>
    <t xml:space="preserve">Анисимов Игорь Викторович</t>
  </si>
  <si>
    <t xml:space="preserve">000701-02</t>
  </si>
  <si>
    <t xml:space="preserve">Бурачек Алексей Федорович</t>
  </si>
  <si>
    <t xml:space="preserve">000701-03</t>
  </si>
  <si>
    <t xml:space="preserve">Гордей Алексей Витальевич</t>
  </si>
  <si>
    <t xml:space="preserve">000701-04</t>
  </si>
  <si>
    <t xml:space="preserve">Зенькович Александр Михайлович</t>
  </si>
  <si>
    <t xml:space="preserve">000701-05</t>
  </si>
  <si>
    <t xml:space="preserve">Калько Дмитрий Александрович</t>
  </si>
  <si>
    <t xml:space="preserve">000701-06</t>
  </si>
  <si>
    <t xml:space="preserve">Капустин Сергей Леонидович</t>
  </si>
  <si>
    <t xml:space="preserve">000701-07</t>
  </si>
  <si>
    <t xml:space="preserve">Коско Юрий Михайлович</t>
  </si>
  <si>
    <t xml:space="preserve">000701-09</t>
  </si>
  <si>
    <t xml:space="preserve">Крачковский Никита Александрович</t>
  </si>
  <si>
    <t xml:space="preserve">000701-10</t>
  </si>
  <si>
    <t xml:space="preserve">Купчиков Роман Игоревич</t>
  </si>
  <si>
    <t xml:space="preserve">000701-11</t>
  </si>
  <si>
    <t xml:space="preserve">Лазенюк Дмитрий Константинович</t>
  </si>
  <si>
    <t xml:space="preserve">000701-12</t>
  </si>
  <si>
    <t xml:space="preserve">Малащицкий Андрей Сергеевич</t>
  </si>
  <si>
    <t xml:space="preserve">000701-13</t>
  </si>
  <si>
    <t xml:space="preserve">Михайловский Виталий Юрьевич</t>
  </si>
  <si>
    <t xml:space="preserve">000701-14</t>
  </si>
  <si>
    <t xml:space="preserve">Нестеров Матвей Владимирович</t>
  </si>
  <si>
    <t xml:space="preserve">000701-15</t>
  </si>
  <si>
    <t xml:space="preserve">Оношко Андрей Владимирович</t>
  </si>
  <si>
    <t xml:space="preserve">000701-16</t>
  </si>
  <si>
    <t xml:space="preserve">Парфенчик Ольга Александровна</t>
  </si>
  <si>
    <t xml:space="preserve">000701-18</t>
  </si>
  <si>
    <t xml:space="preserve">Поплавский Дмитрий Александрович</t>
  </si>
  <si>
    <t xml:space="preserve">000701-20</t>
  </si>
  <si>
    <t xml:space="preserve">Романовский Александр Геннадьевич</t>
  </si>
  <si>
    <t xml:space="preserve">000701-21</t>
  </si>
  <si>
    <t xml:space="preserve">Сазоник Елена Васильевна</t>
  </si>
  <si>
    <t xml:space="preserve">000701-22</t>
  </si>
  <si>
    <t xml:space="preserve">Самсонов Павел Владимирович</t>
  </si>
  <si>
    <t xml:space="preserve">000701-25</t>
  </si>
  <si>
    <t xml:space="preserve">Ткач Дмитрий Дмитриевич</t>
  </si>
  <si>
    <t xml:space="preserve">000701-26</t>
  </si>
  <si>
    <t xml:space="preserve">Чайко Наталья Викторовна</t>
  </si>
  <si>
    <t xml:space="preserve">000701-27</t>
  </si>
  <si>
    <t xml:space="preserve">Шидерский Роман Эдуардович</t>
  </si>
  <si>
    <t xml:space="preserve">000701-28</t>
  </si>
  <si>
    <t xml:space="preserve">Янцевич Павел Ришардович</t>
  </si>
  <si>
    <t xml:space="preserve">000701-29</t>
  </si>
  <si>
    <t xml:space="preserve">Ярошевич Анна Ришардовна</t>
  </si>
  <si>
    <t xml:space="preserve">000701-30</t>
  </si>
  <si>
    <t xml:space="preserve">Ястребов Дмитрий Леонидович</t>
  </si>
  <si>
    <t xml:space="preserve"> Список студентов группы 000801</t>
  </si>
  <si>
    <t xml:space="preserve">специальность МСТК (Заочная)</t>
  </si>
  <si>
    <t xml:space="preserve">000801-01</t>
  </si>
  <si>
    <t xml:space="preserve">Акжигитов Артем Олегович</t>
  </si>
  <si>
    <t xml:space="preserve">000801-02</t>
  </si>
  <si>
    <t xml:space="preserve">Голуб Игорь Иванович</t>
  </si>
  <si>
    <t xml:space="preserve">000801-03</t>
  </si>
  <si>
    <t xml:space="preserve">Ереметько Вадим Николаевич</t>
  </si>
  <si>
    <t xml:space="preserve">000801-04</t>
  </si>
  <si>
    <t xml:space="preserve">Завадский Сергей Викторович</t>
  </si>
  <si>
    <t xml:space="preserve">000801-05</t>
  </si>
  <si>
    <t xml:space="preserve">Заяц Артём Александрович</t>
  </si>
  <si>
    <t xml:space="preserve">000801-06</t>
  </si>
  <si>
    <t xml:space="preserve">Змушко Дмитрий Викторович</t>
  </si>
  <si>
    <t xml:space="preserve">000801-07</t>
  </si>
  <si>
    <t xml:space="preserve">Карчемный Алексей Александрович</t>
  </si>
  <si>
    <t xml:space="preserve">000801-09</t>
  </si>
  <si>
    <t xml:space="preserve">Козенков Евгений Александрович</t>
  </si>
  <si>
    <t xml:space="preserve">000801-10</t>
  </si>
  <si>
    <t xml:space="preserve">Колятин Сергей Владимирович</t>
  </si>
  <si>
    <t xml:space="preserve">000801-12</t>
  </si>
  <si>
    <t xml:space="preserve">Куксёнок Алексей Андреевич</t>
  </si>
  <si>
    <t xml:space="preserve">000801-13</t>
  </si>
  <si>
    <t xml:space="preserve">Куратник Алина Алексеевна</t>
  </si>
  <si>
    <t xml:space="preserve">000801-14</t>
  </si>
  <si>
    <t xml:space="preserve">Кухаренко Александр Анатольевич</t>
  </si>
  <si>
    <t xml:space="preserve">000801-16</t>
  </si>
  <si>
    <t xml:space="preserve">Мороз Инна Митрофановна</t>
  </si>
  <si>
    <t xml:space="preserve">000801-17</t>
  </si>
  <si>
    <t xml:space="preserve">Наумович Наталья Владимировна</t>
  </si>
  <si>
    <t xml:space="preserve">000801-18</t>
  </si>
  <si>
    <t xml:space="preserve">Нерод Денис Игоревич</t>
  </si>
  <si>
    <t xml:space="preserve">000801-19</t>
  </si>
  <si>
    <t xml:space="preserve">Павлович Валентин Михайлович</t>
  </si>
  <si>
    <t xml:space="preserve">000801-20</t>
  </si>
  <si>
    <t xml:space="preserve">Панасюк Иван Александрович</t>
  </si>
  <si>
    <t xml:space="preserve">000801-21</t>
  </si>
  <si>
    <t xml:space="preserve">Пахомчик Виктор Владимирович</t>
  </si>
  <si>
    <t xml:space="preserve">000801-23</t>
  </si>
  <si>
    <t xml:space="preserve">Полукошко Екатерина Геннадьевна</t>
  </si>
  <si>
    <t xml:space="preserve">000801-24</t>
  </si>
  <si>
    <t xml:space="preserve">Попова Анна Павловна</t>
  </si>
  <si>
    <t xml:space="preserve">000801-25</t>
  </si>
  <si>
    <t xml:space="preserve">Романович Кирилл Петрович</t>
  </si>
  <si>
    <t xml:space="preserve">000801-27</t>
  </si>
  <si>
    <t xml:space="preserve">Станиславчик Илья Евгеньевич</t>
  </si>
  <si>
    <t xml:space="preserve">000801-28</t>
  </si>
  <si>
    <t xml:space="preserve">Тетерюков Руслан Сергеевич</t>
  </si>
  <si>
    <t xml:space="preserve">000801-29</t>
  </si>
  <si>
    <t xml:space="preserve">Феркович Александр Викторович</t>
  </si>
  <si>
    <t xml:space="preserve">000801-30</t>
  </si>
  <si>
    <t xml:space="preserve">Яцевич Артем Олегович</t>
  </si>
  <si>
    <t xml:space="preserve"> Список студентов группы 000802</t>
  </si>
  <si>
    <t xml:space="preserve">000802-01</t>
  </si>
  <si>
    <t xml:space="preserve">Григорук Дмитрий Дмитриевич</t>
  </si>
  <si>
    <t xml:space="preserve">000802-02</t>
  </si>
  <si>
    <t xml:space="preserve">Грудинский Игорь Евгеньевич</t>
  </si>
  <si>
    <t xml:space="preserve">000802-03</t>
  </si>
  <si>
    <t xml:space="preserve">Дубовский Дмитрий Игоревич</t>
  </si>
  <si>
    <t xml:space="preserve">000802-04</t>
  </si>
  <si>
    <t xml:space="preserve">Ежевская Оксана Геннадьевна</t>
  </si>
  <si>
    <t xml:space="preserve">000802-05</t>
  </si>
  <si>
    <t xml:space="preserve">Лешкевич Ольга Николаевна</t>
  </si>
  <si>
    <t xml:space="preserve">000802-06</t>
  </si>
  <si>
    <t xml:space="preserve">Мухамедов Амир Хамаханович</t>
  </si>
  <si>
    <t xml:space="preserve">000802-07</t>
  </si>
  <si>
    <t xml:space="preserve">Остапчук Сергей Александрович</t>
  </si>
  <si>
    <t xml:space="preserve">000802-08</t>
  </si>
  <si>
    <t xml:space="preserve">Полуян Евгений Валерьевич</t>
  </si>
  <si>
    <t xml:space="preserve">000802-09</t>
  </si>
  <si>
    <t xml:space="preserve">Поплавский Дмитрий Анатольевич</t>
  </si>
  <si>
    <t xml:space="preserve">000802-11</t>
  </si>
  <si>
    <t xml:space="preserve">Старавойтова Екатерина Владимировна</t>
  </si>
  <si>
    <t xml:space="preserve">000802-12</t>
  </si>
  <si>
    <t xml:space="preserve">Хажовец Олег Игоревич</t>
  </si>
  <si>
    <t xml:space="preserve">000802-13</t>
  </si>
  <si>
    <t xml:space="preserve">Цветкова Анна Павловна</t>
  </si>
  <si>
    <t xml:space="preserve">000802-14</t>
  </si>
  <si>
    <t xml:space="preserve">Чечётко Павел Станиславович</t>
  </si>
  <si>
    <t xml:space="preserve">000802-15</t>
  </si>
  <si>
    <t xml:space="preserve">Шода Алексей Дмитриевич</t>
  </si>
  <si>
    <t xml:space="preserve">000802-16</t>
  </si>
  <si>
    <t xml:space="preserve">Ярмончик Андрей Васильевич</t>
  </si>
  <si>
    <t xml:space="preserve"> Список студентов группы 000901</t>
  </si>
  <si>
    <t xml:space="preserve">специальность ИПОИТ (Заочная)</t>
  </si>
  <si>
    <t xml:space="preserve">000901-01</t>
  </si>
  <si>
    <t xml:space="preserve">Батизатов Виктор Николаевич</t>
  </si>
  <si>
    <t xml:space="preserve">000901-04</t>
  </si>
  <si>
    <t xml:space="preserve">Верещако Андрей Геннадьевич</t>
  </si>
  <si>
    <t xml:space="preserve">000901-05</t>
  </si>
  <si>
    <t xml:space="preserve">Гармиза Сергей Александрович</t>
  </si>
  <si>
    <t xml:space="preserve">000901-06</t>
  </si>
  <si>
    <t xml:space="preserve">Гродецкий Егор Вячеславович</t>
  </si>
  <si>
    <t xml:space="preserve">000901-07</t>
  </si>
  <si>
    <t xml:space="preserve">Гросс Ульяна Игоревна</t>
  </si>
  <si>
    <t xml:space="preserve">000901-10</t>
  </si>
  <si>
    <t xml:space="preserve">Жабко Кирилл Игоревич</t>
  </si>
  <si>
    <t xml:space="preserve">000901-12</t>
  </si>
  <si>
    <t xml:space="preserve">Исакова Ольга Васильевна</t>
  </si>
  <si>
    <t xml:space="preserve">000901-14</t>
  </si>
  <si>
    <t xml:space="preserve">Мисько Роман Васильевич</t>
  </si>
  <si>
    <t xml:space="preserve">000901-15</t>
  </si>
  <si>
    <t xml:space="preserve">Никулин Денис Михайлович</t>
  </si>
  <si>
    <t xml:space="preserve">000901-16</t>
  </si>
  <si>
    <t xml:space="preserve">Остапович Виталий Александрович</t>
  </si>
  <si>
    <t xml:space="preserve">000901-18</t>
  </si>
  <si>
    <t xml:space="preserve">Семенков Андрей Владимирович</t>
  </si>
  <si>
    <t xml:space="preserve">000901-20</t>
  </si>
  <si>
    <t xml:space="preserve">Сидорович Павел Иванович</t>
  </si>
  <si>
    <t xml:space="preserve">000901-22</t>
  </si>
  <si>
    <t xml:space="preserve">Скорожонок Сергей Сергеевич</t>
  </si>
  <si>
    <t xml:space="preserve">000901-23</t>
  </si>
  <si>
    <t xml:space="preserve">Соловьева Дина Юрьевна</t>
  </si>
  <si>
    <t xml:space="preserve">000901-25</t>
  </si>
  <si>
    <t xml:space="preserve">Суденкова Анастасия Васильевна</t>
  </si>
  <si>
    <t xml:space="preserve">000901-26</t>
  </si>
  <si>
    <t xml:space="preserve">Сыроквашко Валерий Михайлович</t>
  </si>
  <si>
    <t xml:space="preserve">000901-27</t>
  </si>
  <si>
    <t xml:space="preserve">Тимошенко Максим Васильевич</t>
  </si>
  <si>
    <t xml:space="preserve">000901-28</t>
  </si>
  <si>
    <t xml:space="preserve">Харук Екатерина Михайловна</t>
  </si>
  <si>
    <t xml:space="preserve">000901-29</t>
  </si>
  <si>
    <t xml:space="preserve">Шенюк Игорь Витальевич</t>
  </si>
  <si>
    <t xml:space="preserve">000901-30</t>
  </si>
  <si>
    <t xml:space="preserve">Юрча Сергей Михайлович</t>
  </si>
  <si>
    <t xml:space="preserve">000901-31</t>
  </si>
  <si>
    <t xml:space="preserve">Юшко Олег Викторович</t>
  </si>
  <si>
    <t xml:space="preserve"> Список студентов группы 001501</t>
  </si>
  <si>
    <t xml:space="preserve">специальность ЭиОП (Заочная)</t>
  </si>
  <si>
    <t xml:space="preserve">001501-02</t>
  </si>
  <si>
    <t xml:space="preserve">Бегун Никита Александрович</t>
  </si>
  <si>
    <t xml:space="preserve">001501-03</t>
  </si>
  <si>
    <t xml:space="preserve">Бобович Марина Ивановна</t>
  </si>
  <si>
    <t xml:space="preserve">001501-05</t>
  </si>
  <si>
    <t xml:space="preserve">Ветошкина Марина Сергеевна</t>
  </si>
  <si>
    <t xml:space="preserve">001501-06</t>
  </si>
  <si>
    <t xml:space="preserve">Герман Константин Константинович</t>
  </si>
  <si>
    <t xml:space="preserve">001501-07</t>
  </si>
  <si>
    <t xml:space="preserve">Глинская Оксана Владимировна</t>
  </si>
  <si>
    <t xml:space="preserve">001501-08</t>
  </si>
  <si>
    <t xml:space="preserve">Горелько Ольга Викторовна</t>
  </si>
  <si>
    <t xml:space="preserve">001501-09</t>
  </si>
  <si>
    <t xml:space="preserve">Доронов Александр Сергеевич</t>
  </si>
  <si>
    <t xml:space="preserve">001501-11</t>
  </si>
  <si>
    <t xml:space="preserve">Ермалинский Дмитрий Владимирович</t>
  </si>
  <si>
    <t xml:space="preserve">001501-12</t>
  </si>
  <si>
    <t xml:space="preserve">Кацапов Дмитрий Иванович</t>
  </si>
  <si>
    <t xml:space="preserve">001501-13</t>
  </si>
  <si>
    <t xml:space="preserve">Кацуба Кристина Алексеевна</t>
  </si>
  <si>
    <t xml:space="preserve">001501-14</t>
  </si>
  <si>
    <t xml:space="preserve">Крупп Алла Юрьевна</t>
  </si>
  <si>
    <t xml:space="preserve">001501-16</t>
  </si>
  <si>
    <t xml:space="preserve">Лебедев Сергей Александрович</t>
  </si>
  <si>
    <t xml:space="preserve">001501-17</t>
  </si>
  <si>
    <t xml:space="preserve">Ляпунова Милетта Александровна</t>
  </si>
  <si>
    <t xml:space="preserve">901502-05</t>
  </si>
  <si>
    <t xml:space="preserve">Паниматко Аэлита Вячеславовна</t>
  </si>
  <si>
    <t xml:space="preserve">001501-20</t>
  </si>
  <si>
    <t xml:space="preserve">Поплавский Евгений Игоревич</t>
  </si>
  <si>
    <t xml:space="preserve">001501-21</t>
  </si>
  <si>
    <t xml:space="preserve">Пчёлкина Евгения Леонидовна</t>
  </si>
  <si>
    <t xml:space="preserve">001501-22</t>
  </si>
  <si>
    <t xml:space="preserve">Рогозик Денис Дмитриевич</t>
  </si>
  <si>
    <t xml:space="preserve">001501-24</t>
  </si>
  <si>
    <t xml:space="preserve">Сасим Анастасия Геннадьевна</t>
  </si>
  <si>
    <t xml:space="preserve">001501-26</t>
  </si>
  <si>
    <t xml:space="preserve">Тарасевич Ирина Анатольевна</t>
  </si>
  <si>
    <t xml:space="preserve">001501-27</t>
  </si>
  <si>
    <t xml:space="preserve">Хвесько Ольга Александровна</t>
  </si>
  <si>
    <t xml:space="preserve">001501-28</t>
  </si>
  <si>
    <t xml:space="preserve">Хвесько Юлия Александровна</t>
  </si>
  <si>
    <t xml:space="preserve">001501-29</t>
  </si>
  <si>
    <t xml:space="preserve">Чевризова Людмила Леонидовна</t>
  </si>
  <si>
    <t xml:space="preserve">001501-30</t>
  </si>
  <si>
    <t xml:space="preserve">Швыдков Станислав Олегович</t>
  </si>
  <si>
    <t xml:space="preserve"> Список студентов группы 001502</t>
  </si>
  <si>
    <t xml:space="preserve">001502-01</t>
  </si>
  <si>
    <t xml:space="preserve">Авчинникова Татьяна Геннадьевна</t>
  </si>
  <si>
    <t xml:space="preserve">001502-02</t>
  </si>
  <si>
    <t xml:space="preserve">Адамович Евгений Сергеевич</t>
  </si>
  <si>
    <t xml:space="preserve">001502-03</t>
  </si>
  <si>
    <t xml:space="preserve">Адамушко Татьяна Валентиновна</t>
  </si>
  <si>
    <t xml:space="preserve">001502-04</t>
  </si>
  <si>
    <t xml:space="preserve">Ахмедов Дурды Бегенчевич</t>
  </si>
  <si>
    <t xml:space="preserve">001502-05</t>
  </si>
  <si>
    <t xml:space="preserve">Бабаева Арзыгуль Керим-Бердыевна</t>
  </si>
  <si>
    <t xml:space="preserve">001502-06</t>
  </si>
  <si>
    <t xml:space="preserve">Бабаева Мерджен Хивалиевна</t>
  </si>
  <si>
    <t xml:space="preserve">001502-07</t>
  </si>
  <si>
    <t xml:space="preserve">Базылева Екатерина Николаевна</t>
  </si>
  <si>
    <t xml:space="preserve">001502-08</t>
  </si>
  <si>
    <t xml:space="preserve">Бакановский Максим Александрович</t>
  </si>
  <si>
    <t xml:space="preserve">001502-09</t>
  </si>
  <si>
    <t xml:space="preserve">Басик Юрий Валерьевич</t>
  </si>
  <si>
    <t xml:space="preserve">001502-31</t>
  </si>
  <si>
    <t xml:space="preserve">Бегенчев Динмухаммед Берды</t>
  </si>
  <si>
    <t xml:space="preserve">001502-11</t>
  </si>
  <si>
    <t xml:space="preserve">Варивончик Лилия Ивановна</t>
  </si>
  <si>
    <t xml:space="preserve">001502-12</t>
  </si>
  <si>
    <t xml:space="preserve">Войтик Елена Анатольевна</t>
  </si>
  <si>
    <t xml:space="preserve">001502-13</t>
  </si>
  <si>
    <t xml:space="preserve">Генис Инна Иосифовна</t>
  </si>
  <si>
    <t xml:space="preserve">001502-14</t>
  </si>
  <si>
    <t xml:space="preserve">Джумадурдыева Джерен Джимовна</t>
  </si>
  <si>
    <t xml:space="preserve">001502-15</t>
  </si>
  <si>
    <t xml:space="preserve">Игнатович Ирина Алексеевна</t>
  </si>
  <si>
    <t xml:space="preserve">001502-16</t>
  </si>
  <si>
    <t xml:space="preserve">Коваленко Мария Ивановна</t>
  </si>
  <si>
    <t xml:space="preserve">001502-17</t>
  </si>
  <si>
    <t xml:space="preserve">Корж-Рыдзевская Екатерина Александровна</t>
  </si>
  <si>
    <t xml:space="preserve">001502-18</t>
  </si>
  <si>
    <t xml:space="preserve">Кохан Мария Григорьевна</t>
  </si>
  <si>
    <t xml:space="preserve">001502-21</t>
  </si>
  <si>
    <t xml:space="preserve">Кыясов Мекан Гурбанмухаммедович</t>
  </si>
  <si>
    <t xml:space="preserve">001502-20</t>
  </si>
  <si>
    <t xml:space="preserve">Кыясова Джерен Какаджановна</t>
  </si>
  <si>
    <t xml:space="preserve">001502-22</t>
  </si>
  <si>
    <t xml:space="preserve">Лемясев Артур Андреевич</t>
  </si>
  <si>
    <t xml:space="preserve">001502-23</t>
  </si>
  <si>
    <t xml:space="preserve">Логвинов Максим Викторович</t>
  </si>
  <si>
    <t xml:space="preserve">001502-24</t>
  </si>
  <si>
    <t xml:space="preserve">Лошковская Татьяна Викторовна</t>
  </si>
  <si>
    <t xml:space="preserve">001502-33</t>
  </si>
  <si>
    <t xml:space="preserve">Мохамадизаде Хоссейн Ахмад али</t>
  </si>
  <si>
    <t xml:space="preserve">001502-34</t>
  </si>
  <si>
    <t xml:space="preserve">Мустафаев Руслан Назимович</t>
  </si>
  <si>
    <t xml:space="preserve">001502-25</t>
  </si>
  <si>
    <t xml:space="preserve">Родцевич Ольга Михайловна</t>
  </si>
  <si>
    <t xml:space="preserve">001502-26</t>
  </si>
  <si>
    <t xml:space="preserve">Фурман Анастасия Александровна</t>
  </si>
  <si>
    <t xml:space="preserve">001502-27</t>
  </si>
  <si>
    <t xml:space="preserve">Халлыев Руслан Тахирович</t>
  </si>
  <si>
    <t xml:space="preserve">001502-28</t>
  </si>
  <si>
    <t xml:space="preserve">Ходжамухамедов Шохрат Шамурадович</t>
  </si>
  <si>
    <t xml:space="preserve"> Список студентов группы 001801</t>
  </si>
  <si>
    <t xml:space="preserve">специальность МдЭ (Заочная)</t>
  </si>
  <si>
    <t xml:space="preserve">001801-01</t>
  </si>
  <si>
    <t xml:space="preserve">Бархатов Александр Сергеевич</t>
  </si>
  <si>
    <t xml:space="preserve">001801-02</t>
  </si>
  <si>
    <t xml:space="preserve">Бережной Артем Олегович</t>
  </si>
  <si>
    <t xml:space="preserve">001801-03</t>
  </si>
  <si>
    <t xml:space="preserve">Бондарчик Алексей Сергеевич</t>
  </si>
  <si>
    <t xml:space="preserve">001801-04</t>
  </si>
  <si>
    <t xml:space="preserve">Булат Андрей Владимирович</t>
  </si>
  <si>
    <t xml:space="preserve">001801-05</t>
  </si>
  <si>
    <t xml:space="preserve">Бурак Екатерина Александровна</t>
  </si>
  <si>
    <t xml:space="preserve">001801-06</t>
  </si>
  <si>
    <t xml:space="preserve">Вечорко Сергей Иванович</t>
  </si>
  <si>
    <t xml:space="preserve">001801-07</t>
  </si>
  <si>
    <t xml:space="preserve">Глушаков Дмитрий Александрович</t>
  </si>
  <si>
    <t xml:space="preserve">001801-08</t>
  </si>
  <si>
    <t xml:space="preserve">Демиденко Иван Владимирович</t>
  </si>
  <si>
    <t xml:space="preserve">001801-09</t>
  </si>
  <si>
    <t xml:space="preserve">Иодис Юлия Викторовна</t>
  </si>
  <si>
    <t xml:space="preserve">001801-10</t>
  </si>
  <si>
    <t xml:space="preserve">Казакова Анастасия Алексеевна</t>
  </si>
  <si>
    <t xml:space="preserve">001801-11</t>
  </si>
  <si>
    <t xml:space="preserve">Климович Светлана Владимировна</t>
  </si>
  <si>
    <t xml:space="preserve">001801-12</t>
  </si>
  <si>
    <t xml:space="preserve">Кравцов Олег Александрович</t>
  </si>
  <si>
    <t xml:space="preserve">001801-13</t>
  </si>
  <si>
    <t xml:space="preserve">Лужинский Константин Владимирович</t>
  </si>
  <si>
    <t xml:space="preserve">001801-15</t>
  </si>
  <si>
    <t xml:space="preserve">Мемус Ольга Леонидовна</t>
  </si>
  <si>
    <t xml:space="preserve">001801-17</t>
  </si>
  <si>
    <t xml:space="preserve">Савчик Виктор Валерьевич</t>
  </si>
  <si>
    <t xml:space="preserve">001801-18</t>
  </si>
  <si>
    <t xml:space="preserve">Савчук Юрий Игоревич</t>
  </si>
  <si>
    <t xml:space="preserve">001801-19</t>
  </si>
  <si>
    <t xml:space="preserve">Сапун Виталий Юрьевич</t>
  </si>
  <si>
    <t xml:space="preserve">001801-21</t>
  </si>
  <si>
    <t xml:space="preserve">Сницкий Сергей Александрович</t>
  </si>
  <si>
    <t xml:space="preserve">001801-22</t>
  </si>
  <si>
    <t xml:space="preserve">Соколовский Леонид Викторович</t>
  </si>
  <si>
    <t xml:space="preserve">001801-25</t>
  </si>
  <si>
    <t xml:space="preserve">Якобчук Олег Иванович</t>
  </si>
  <si>
    <t xml:space="preserve"> Список студентов группы 002301</t>
  </si>
  <si>
    <t xml:space="preserve">специальность ИСиТвЭ (Заочная)</t>
  </si>
  <si>
    <t xml:space="preserve">002301-01</t>
  </si>
  <si>
    <t xml:space="preserve">Азаренок Ольга Романовна</t>
  </si>
  <si>
    <t xml:space="preserve">002301-02</t>
  </si>
  <si>
    <t xml:space="preserve">Гайко Анастасия Валерьевна</t>
  </si>
  <si>
    <t xml:space="preserve">002301-03</t>
  </si>
  <si>
    <t xml:space="preserve">Горбачик Ольга Сергеевна</t>
  </si>
  <si>
    <t xml:space="preserve">002301-05</t>
  </si>
  <si>
    <t xml:space="preserve">Данильченко Мария Александровна</t>
  </si>
  <si>
    <t xml:space="preserve">002301-25</t>
  </si>
  <si>
    <t xml:space="preserve">Дмитриев Максим Владимирович</t>
  </si>
  <si>
    <t xml:space="preserve">002301-06</t>
  </si>
  <si>
    <t xml:space="preserve">Евлаш Ростислав Александрович</t>
  </si>
  <si>
    <t xml:space="preserve">002301-07</t>
  </si>
  <si>
    <t xml:space="preserve">Еременко Руслан Игоревич</t>
  </si>
  <si>
    <t xml:space="preserve">002301-08</t>
  </si>
  <si>
    <t xml:space="preserve">Жевно Александр Владимирович</t>
  </si>
  <si>
    <t xml:space="preserve">002301-10</t>
  </si>
  <si>
    <t xml:space="preserve">Ицаков Вадим Александрович</t>
  </si>
  <si>
    <t xml:space="preserve">002301-11</t>
  </si>
  <si>
    <t xml:space="preserve">Карпицкий Алексей Анатольевич</t>
  </si>
  <si>
    <t xml:space="preserve">002301-12</t>
  </si>
  <si>
    <t xml:space="preserve">Комаров Илья Васильевич</t>
  </si>
  <si>
    <t xml:space="preserve">002301-13</t>
  </si>
  <si>
    <t xml:space="preserve">Корниенко Анастасия Эдуардовна</t>
  </si>
  <si>
    <t xml:space="preserve">002301-14</t>
  </si>
  <si>
    <t xml:space="preserve">Лодыга Юлия Сергеевна</t>
  </si>
  <si>
    <t xml:space="preserve">002301-15</t>
  </si>
  <si>
    <t xml:space="preserve">Марушина Кристина Николаевна</t>
  </si>
  <si>
    <t xml:space="preserve">002301-17</t>
  </si>
  <si>
    <t xml:space="preserve">Раловец Павел Иосифович</t>
  </si>
  <si>
    <t xml:space="preserve">002301-19</t>
  </si>
  <si>
    <t xml:space="preserve">Сапожников Антон Алексеевич</t>
  </si>
  <si>
    <t xml:space="preserve">002301-26</t>
  </si>
  <si>
    <t xml:space="preserve">Тимощенко Александр Анатольевич</t>
  </si>
  <si>
    <t xml:space="preserve">002301-21</t>
  </si>
  <si>
    <t xml:space="preserve">Чижонок Ирина Михайловна</t>
  </si>
  <si>
    <t xml:space="preserve">002301-22</t>
  </si>
  <si>
    <t xml:space="preserve">Чирков Никита Александрович</t>
  </si>
  <si>
    <t xml:space="preserve">002301-23</t>
  </si>
  <si>
    <t xml:space="preserve">Юдицкий Евгений Юрьевич</t>
  </si>
  <si>
    <t xml:space="preserve">002301-24</t>
  </si>
  <si>
    <t xml:space="preserve">Юдчиц Анна Николаевна</t>
  </si>
  <si>
    <t xml:space="preserve">802301-06</t>
  </si>
  <si>
    <t xml:space="preserve">Болдыш Ирина Юрьевна</t>
  </si>
  <si>
    <t xml:space="preserve"> Список студентов группы 002302</t>
  </si>
  <si>
    <t xml:space="preserve">002302-01</t>
  </si>
  <si>
    <t xml:space="preserve">Андреев Николай Васильевич</t>
  </si>
  <si>
    <t xml:space="preserve">002302-02</t>
  </si>
  <si>
    <t xml:space="preserve">Бакач Сергей Александрович</t>
  </si>
  <si>
    <t xml:space="preserve">002302-03</t>
  </si>
  <si>
    <t xml:space="preserve">Голод Николай Николаевич</t>
  </si>
  <si>
    <t xml:space="preserve">002302-04</t>
  </si>
  <si>
    <t xml:space="preserve">Горавская Юлия Константиновна</t>
  </si>
  <si>
    <t xml:space="preserve">002302-05</t>
  </si>
  <si>
    <t xml:space="preserve">Гуринович Александра Анатольевна</t>
  </si>
  <si>
    <t xml:space="preserve">002302-06</t>
  </si>
  <si>
    <t xml:space="preserve">Гусев Юрий Валерьевич</t>
  </si>
  <si>
    <t xml:space="preserve">002302-08</t>
  </si>
  <si>
    <t xml:space="preserve">Кузьменко Денис Евгеньевич</t>
  </si>
  <si>
    <t xml:space="preserve">002302-09</t>
  </si>
  <si>
    <t xml:space="preserve">Кулак Ирина Иосифовна</t>
  </si>
  <si>
    <t xml:space="preserve">002302-10</t>
  </si>
  <si>
    <t xml:space="preserve">Литвинов Сергей Валерьевич</t>
  </si>
  <si>
    <t xml:space="preserve">002302-11</t>
  </si>
  <si>
    <t xml:space="preserve">Ломейко Александр Сергеевич</t>
  </si>
  <si>
    <t xml:space="preserve">002302-12</t>
  </si>
  <si>
    <t xml:space="preserve">Минаш Виктор Иосифович</t>
  </si>
  <si>
    <t xml:space="preserve">002302-13</t>
  </si>
  <si>
    <t xml:space="preserve">Первых Дарья Андреевна</t>
  </si>
  <si>
    <t xml:space="preserve">002302-15</t>
  </si>
  <si>
    <t xml:space="preserve">Петраченко Светлана Николаевна</t>
  </si>
  <si>
    <t xml:space="preserve">002302-14</t>
  </si>
  <si>
    <t xml:space="preserve">Петренко Александр Сергеевич</t>
  </si>
  <si>
    <t xml:space="preserve">002302-16</t>
  </si>
  <si>
    <t xml:space="preserve">Подрез Виктория Николаевна</t>
  </si>
  <si>
    <t xml:space="preserve">002302-17</t>
  </si>
  <si>
    <t xml:space="preserve">Сабельников Павел Владимирович</t>
  </si>
  <si>
    <t xml:space="preserve">002302-18</t>
  </si>
  <si>
    <t xml:space="preserve">Семак Наталья Юрьевна</t>
  </si>
  <si>
    <t xml:space="preserve">002302-19</t>
  </si>
  <si>
    <t xml:space="preserve">Сенкевич Павел Казимирович</t>
  </si>
  <si>
    <t xml:space="preserve">002302-20</t>
  </si>
  <si>
    <t xml:space="preserve">Слободянюк Мария Ивановна</t>
  </si>
  <si>
    <t xml:space="preserve">002302-21</t>
  </si>
  <si>
    <t xml:space="preserve">Строк Вячеслав Владимирович</t>
  </si>
  <si>
    <t xml:space="preserve">002302-22</t>
  </si>
  <si>
    <t xml:space="preserve">Сыс Александр Леонидович</t>
  </si>
  <si>
    <t xml:space="preserve">002302-23</t>
  </si>
  <si>
    <t xml:space="preserve">Шкляр Марина Викторовна</t>
  </si>
  <si>
    <t xml:space="preserve">002302-24</t>
  </si>
  <si>
    <t xml:space="preserve">Юргель Павел Леонидович</t>
  </si>
  <si>
    <t xml:space="preserve"> Список студентов группы 002401</t>
  </si>
  <si>
    <t xml:space="preserve">специальность ИТиУвТС (Заочная)</t>
  </si>
  <si>
    <t xml:space="preserve">002401-001</t>
  </si>
  <si>
    <t xml:space="preserve">Бычек Алексей Владимирович</t>
  </si>
  <si>
    <t xml:space="preserve">002401-02</t>
  </si>
  <si>
    <t xml:space="preserve">Галуза Александр Сергеевич</t>
  </si>
  <si>
    <t xml:space="preserve">002401-03</t>
  </si>
  <si>
    <t xml:space="preserve">Глаз Андрей Николаевич</t>
  </si>
  <si>
    <t xml:space="preserve">002401-04</t>
  </si>
  <si>
    <t xml:space="preserve">Господаренко Людмила Владимировна</t>
  </si>
  <si>
    <t xml:space="preserve">002401-05</t>
  </si>
  <si>
    <t xml:space="preserve">Гринцевич Виктор Викторович</t>
  </si>
  <si>
    <t xml:space="preserve">002401-14</t>
  </si>
  <si>
    <t xml:space="preserve">Дементьев Артем Григорьевич</t>
  </si>
  <si>
    <t xml:space="preserve">002401-06</t>
  </si>
  <si>
    <t xml:space="preserve">Домашич Александр Владимирович</t>
  </si>
  <si>
    <t xml:space="preserve">002401-08</t>
  </si>
  <si>
    <t xml:space="preserve">Киреёнок Андрей Святославович</t>
  </si>
  <si>
    <t xml:space="preserve">002401-09</t>
  </si>
  <si>
    <t xml:space="preserve">Корзун Наталья Игоревна</t>
  </si>
  <si>
    <t xml:space="preserve">002401-10</t>
  </si>
  <si>
    <t xml:space="preserve">Краус Денис Игоревич</t>
  </si>
  <si>
    <t xml:space="preserve">002401-11</t>
  </si>
  <si>
    <t xml:space="preserve">Куцый Михаил Васильевич</t>
  </si>
  <si>
    <t xml:space="preserve">002401-12</t>
  </si>
  <si>
    <t xml:space="preserve">Логинов Антон Евгеньевич</t>
  </si>
  <si>
    <t xml:space="preserve">002401-62</t>
  </si>
  <si>
    <t xml:space="preserve">Мазаник Алина Андрияновна</t>
  </si>
  <si>
    <t xml:space="preserve">002401-13</t>
  </si>
  <si>
    <t xml:space="preserve">Пархамович Дмитрий Владимирович</t>
  </si>
  <si>
    <t xml:space="preserve">002401-15</t>
  </si>
  <si>
    <t xml:space="preserve">Попельский Антон Игоревич</t>
  </si>
  <si>
    <t xml:space="preserve">002401-16</t>
  </si>
  <si>
    <t xml:space="preserve">Простоквашин Дмитрий Валерьевич</t>
  </si>
  <si>
    <t xml:space="preserve">002401-18</t>
  </si>
  <si>
    <t xml:space="preserve">Радевич Руслан Владимирович</t>
  </si>
  <si>
    <t xml:space="preserve">002401-20</t>
  </si>
  <si>
    <t xml:space="preserve">Симогостицкий Александр Александрович</t>
  </si>
  <si>
    <t xml:space="preserve">002401-21</t>
  </si>
  <si>
    <t xml:space="preserve">Смирнов Алексей Алексеевич</t>
  </si>
  <si>
    <t xml:space="preserve">002401-22</t>
  </si>
  <si>
    <t xml:space="preserve">Сокирко Дмитрий Валерьевич</t>
  </si>
  <si>
    <t xml:space="preserve">002401-23</t>
  </si>
  <si>
    <t xml:space="preserve">Сыровежкин Юрий Михайлович</t>
  </si>
  <si>
    <t xml:space="preserve">002401-63</t>
  </si>
  <si>
    <t xml:space="preserve">Чечковский Владимир Александрович</t>
  </si>
  <si>
    <t xml:space="preserve">002401-24</t>
  </si>
  <si>
    <t xml:space="preserve">Шитьков Роман Игоревич</t>
  </si>
  <si>
    <t xml:space="preserve">002401-25</t>
  </si>
  <si>
    <t xml:space="preserve">Шиховец Валерий Александрович</t>
  </si>
  <si>
    <t xml:space="preserve">002401-26</t>
  </si>
  <si>
    <t xml:space="preserve">Шлыков Евгений Владимирович</t>
  </si>
  <si>
    <t xml:space="preserve">002401-27</t>
  </si>
  <si>
    <t xml:space="preserve">Ярош Андрей Владимирович</t>
  </si>
  <si>
    <t xml:space="preserve"> Список студентов группы 002402</t>
  </si>
  <si>
    <t xml:space="preserve">002402-30</t>
  </si>
  <si>
    <t xml:space="preserve">Берёзко Денис Викторович</t>
  </si>
  <si>
    <t xml:space="preserve">002402-31</t>
  </si>
  <si>
    <t xml:space="preserve">Беринчик Олег Сергеевич</t>
  </si>
  <si>
    <t xml:space="preserve">002402-32</t>
  </si>
  <si>
    <t xml:space="preserve">Бондарчик Александр Николаевич</t>
  </si>
  <si>
    <t xml:space="preserve">002402-33</t>
  </si>
  <si>
    <t xml:space="preserve">Веркеев Павел Сергеевич</t>
  </si>
  <si>
    <t xml:space="preserve">002402-35</t>
  </si>
  <si>
    <t xml:space="preserve">Ермолович Юлия Юрьевна</t>
  </si>
  <si>
    <t xml:space="preserve">002402-37</t>
  </si>
  <si>
    <t xml:space="preserve">Костикова Татьяна Васильевна</t>
  </si>
  <si>
    <t xml:space="preserve">002402-39</t>
  </si>
  <si>
    <t xml:space="preserve">Кунец Артём Артурович</t>
  </si>
  <si>
    <t xml:space="preserve">002402-40</t>
  </si>
  <si>
    <t xml:space="preserve">Лабус Константин Иванович</t>
  </si>
  <si>
    <t xml:space="preserve">002402-43</t>
  </si>
  <si>
    <t xml:space="preserve">Панова Ольга Ивановна</t>
  </si>
  <si>
    <t xml:space="preserve">002402-44</t>
  </si>
  <si>
    <t xml:space="preserve">Паценко Виталий Вячеславович</t>
  </si>
  <si>
    <t xml:space="preserve">002402-52</t>
  </si>
  <si>
    <t xml:space="preserve">Полозок Сергей Николаевич</t>
  </si>
  <si>
    <t xml:space="preserve">002402-28</t>
  </si>
  <si>
    <t xml:space="preserve">Рябая Анастасия Сергеевна</t>
  </si>
  <si>
    <t xml:space="preserve">002402-46</t>
  </si>
  <si>
    <t xml:space="preserve">Снигирь Евгений Николаевич</t>
  </si>
  <si>
    <t xml:space="preserve">002402-48</t>
  </si>
  <si>
    <t xml:space="preserve">Чайковский Сергей Гиевич</t>
  </si>
  <si>
    <t xml:space="preserve">002402-50</t>
  </si>
  <si>
    <t xml:space="preserve">Ярославцева Наталия Владимировна</t>
  </si>
  <si>
    <t xml:space="preserve"> Список студентов группы 002501</t>
  </si>
  <si>
    <t xml:space="preserve">специальность ТОБ (Заочная)</t>
  </si>
  <si>
    <t xml:space="preserve">002501-02</t>
  </si>
  <si>
    <t xml:space="preserve">Блохин Сергей Александрович</t>
  </si>
  <si>
    <t xml:space="preserve">002501-03</t>
  </si>
  <si>
    <t xml:space="preserve">Бобровник Алексей Викторович</t>
  </si>
  <si>
    <t xml:space="preserve">002501-05</t>
  </si>
  <si>
    <t xml:space="preserve">Будай Александр Александрович</t>
  </si>
  <si>
    <t xml:space="preserve">002501-06</t>
  </si>
  <si>
    <t xml:space="preserve">Бурдо Илья Андреевич</t>
  </si>
  <si>
    <t xml:space="preserve">002501-07</t>
  </si>
  <si>
    <t xml:space="preserve">Власенко Павел Валерьевич</t>
  </si>
  <si>
    <t xml:space="preserve">002501-09</t>
  </si>
  <si>
    <t xml:space="preserve">Гулич Александр Георгиевич</t>
  </si>
  <si>
    <t xml:space="preserve">002502-31</t>
  </si>
  <si>
    <t xml:space="preserve">Дремлюк Александр Сергеевич</t>
  </si>
  <si>
    <t xml:space="preserve">002501-12</t>
  </si>
  <si>
    <t xml:space="preserve">Загорский Виталий Андреевич</t>
  </si>
  <si>
    <t xml:space="preserve">002502-32</t>
  </si>
  <si>
    <t xml:space="preserve">Зарецкий Игорь Анатольевич</t>
  </si>
  <si>
    <t xml:space="preserve">002501-14</t>
  </si>
  <si>
    <t xml:space="preserve">Ипатов Евгений Викторович</t>
  </si>
  <si>
    <t xml:space="preserve">002501-15</t>
  </si>
  <si>
    <t xml:space="preserve">Капаченя Александр Викторович</t>
  </si>
  <si>
    <t xml:space="preserve">002502-33</t>
  </si>
  <si>
    <t xml:space="preserve">Карваш Павел Васильевич</t>
  </si>
  <si>
    <t xml:space="preserve">002501-16</t>
  </si>
  <si>
    <t xml:space="preserve">Каштанова Анастасия Николаевна</t>
  </si>
  <si>
    <t xml:space="preserve">002501-17</t>
  </si>
  <si>
    <t xml:space="preserve">Коваленко Игорь Иванович</t>
  </si>
  <si>
    <t xml:space="preserve">002501-18</t>
  </si>
  <si>
    <t xml:space="preserve">Кожемяко Дмитрий Александрович</t>
  </si>
  <si>
    <t xml:space="preserve">002501-20</t>
  </si>
  <si>
    <t xml:space="preserve">Котелевская Екатерина Сергеевна</t>
  </si>
  <si>
    <t xml:space="preserve">002502-34</t>
  </si>
  <si>
    <t xml:space="preserve">Кухто Андрей Петрович</t>
  </si>
  <si>
    <t xml:space="preserve">002501-21</t>
  </si>
  <si>
    <t xml:space="preserve">Ласута Юрий Олегович</t>
  </si>
  <si>
    <t xml:space="preserve">002501-24</t>
  </si>
  <si>
    <t xml:space="preserve">Луня Сергей Викентьевич</t>
  </si>
  <si>
    <t xml:space="preserve">002501-25</t>
  </si>
  <si>
    <t xml:space="preserve">Малошик Виктор Михайлович</t>
  </si>
  <si>
    <t xml:space="preserve">002501-27</t>
  </si>
  <si>
    <t xml:space="preserve">Орловский Вячеслав Александрович</t>
  </si>
  <si>
    <t xml:space="preserve">002501-28</t>
  </si>
  <si>
    <t xml:space="preserve">Павелко Сергей Валерьевич</t>
  </si>
  <si>
    <t xml:space="preserve">002501-30</t>
  </si>
  <si>
    <t xml:space="preserve">Пришивалко Евгений Александрович</t>
  </si>
  <si>
    <t xml:space="preserve">002502-35</t>
  </si>
  <si>
    <t xml:space="preserve">Пунько Юрий  Викторович</t>
  </si>
  <si>
    <t xml:space="preserve">002502-40</t>
  </si>
  <si>
    <t xml:space="preserve">Шалимо Евгений Валерьевич</t>
  </si>
  <si>
    <t xml:space="preserve">002502-41</t>
  </si>
  <si>
    <t xml:space="preserve">Шерешик Александр Дмитриевич</t>
  </si>
  <si>
    <t xml:space="preserve">002502-42</t>
  </si>
  <si>
    <t xml:space="preserve">Шинкарева Инна Викторовна</t>
  </si>
  <si>
    <t xml:space="preserve">002502-44</t>
  </si>
  <si>
    <t xml:space="preserve">Юшкевич Сергей Владимирович</t>
  </si>
  <si>
    <t xml:space="preserve"> Список студентов группы 002502</t>
  </si>
  <si>
    <t xml:space="preserve"> Список студентов группы 002601</t>
  </si>
  <si>
    <t xml:space="preserve">специальность МиКПРЭС (Заочная)</t>
  </si>
  <si>
    <t xml:space="preserve">002601-01</t>
  </si>
  <si>
    <t xml:space="preserve">Абрамчук Евгений Владимирович</t>
  </si>
  <si>
    <t xml:space="preserve">002601-02</t>
  </si>
  <si>
    <t xml:space="preserve">Андрусевич Александр Иванович</t>
  </si>
  <si>
    <t xml:space="preserve">002601-46</t>
  </si>
  <si>
    <t xml:space="preserve">Барановская Елена Анатольевна</t>
  </si>
  <si>
    <t xml:space="preserve">002601-08</t>
  </si>
  <si>
    <t xml:space="preserve">Гарбуз Олег Васильевич</t>
  </si>
  <si>
    <t xml:space="preserve">002601-06</t>
  </si>
  <si>
    <t xml:space="preserve">Гунчиков Олег Александрович</t>
  </si>
  <si>
    <t xml:space="preserve">002601-07</t>
  </si>
  <si>
    <t xml:space="preserve">Дудник Константин Викторович</t>
  </si>
  <si>
    <t xml:space="preserve">002601-09</t>
  </si>
  <si>
    <t xml:space="preserve">Дьяченко Юрий Германович</t>
  </si>
  <si>
    <t xml:space="preserve">002601-10</t>
  </si>
  <si>
    <t xml:space="preserve">Закревский Александр Валентинович</t>
  </si>
  <si>
    <t xml:space="preserve">002601-11</t>
  </si>
  <si>
    <t xml:space="preserve">Заяц Алексей Александрович</t>
  </si>
  <si>
    <t xml:space="preserve">002601-12</t>
  </si>
  <si>
    <t xml:space="preserve">Иванов Владимир Александрович</t>
  </si>
  <si>
    <t xml:space="preserve">002601-13</t>
  </si>
  <si>
    <t xml:space="preserve">Колонович Наталия Александровна</t>
  </si>
  <si>
    <t xml:space="preserve">002601-14</t>
  </si>
  <si>
    <t xml:space="preserve">Кукареко Дмитрий Владимирович</t>
  </si>
  <si>
    <t xml:space="preserve">002601-15</t>
  </si>
  <si>
    <t xml:space="preserve">Лазовский Евгений Игоревич</t>
  </si>
  <si>
    <t xml:space="preserve">002601-16</t>
  </si>
  <si>
    <t xml:space="preserve">Лишай Александр Михайлович</t>
  </si>
  <si>
    <t xml:space="preserve">002601-18</t>
  </si>
  <si>
    <t xml:space="preserve">Машуто Екатерина Александровна</t>
  </si>
  <si>
    <t xml:space="preserve">002601-19</t>
  </si>
  <si>
    <t xml:space="preserve">Николаева Юлия Константиновна</t>
  </si>
  <si>
    <t xml:space="preserve">002601-20</t>
  </si>
  <si>
    <t xml:space="preserve">Печень Леонид Анатольевич</t>
  </si>
  <si>
    <t xml:space="preserve">002601-21</t>
  </si>
  <si>
    <t xml:space="preserve">Поддубный Николай Сергеевич</t>
  </si>
  <si>
    <t xml:space="preserve">002601-22</t>
  </si>
  <si>
    <t xml:space="preserve">Свитин Илья Робертович</t>
  </si>
  <si>
    <t xml:space="preserve">002601-25</t>
  </si>
  <si>
    <t xml:space="preserve">Ткачев Игорь Сергеевич</t>
  </si>
  <si>
    <t xml:space="preserve">002601-26</t>
  </si>
  <si>
    <t xml:space="preserve">Чернецкий Олег Николаевич</t>
  </si>
  <si>
    <t xml:space="preserve">002601-27</t>
  </si>
  <si>
    <t xml:space="preserve">Чудиловский Евгений Владимирович</t>
  </si>
  <si>
    <t xml:space="preserve">002601-28</t>
  </si>
  <si>
    <t xml:space="preserve">Шилко Дмитрий Юрьевич</t>
  </si>
  <si>
    <t xml:space="preserve">002601-29</t>
  </si>
  <si>
    <t xml:space="preserve">Шило Роман Александрович</t>
  </si>
  <si>
    <t xml:space="preserve">002601-30</t>
  </si>
  <si>
    <t xml:space="preserve">Щеголев Вячеслав Валерьевич</t>
  </si>
  <si>
    <t xml:space="preserve"> Список студентов группы 002602</t>
  </si>
  <si>
    <t xml:space="preserve">002602-31</t>
  </si>
  <si>
    <t xml:space="preserve">Альшевский Вадим Алексеевич</t>
  </si>
  <si>
    <t xml:space="preserve">002602-33</t>
  </si>
  <si>
    <t xml:space="preserve">Волков Евгений Михайлович</t>
  </si>
  <si>
    <t xml:space="preserve">002602-34</t>
  </si>
  <si>
    <t xml:space="preserve">Канарский Алексей Александрович</t>
  </si>
  <si>
    <t xml:space="preserve">002602-35</t>
  </si>
  <si>
    <t xml:space="preserve">Коваленко Александр Александрович</t>
  </si>
  <si>
    <t xml:space="preserve">002602-36</t>
  </si>
  <si>
    <t xml:space="preserve">Колесникович Александр Геннадьевич</t>
  </si>
  <si>
    <t xml:space="preserve">002602-032</t>
  </si>
  <si>
    <t xml:space="preserve">Краюшкин Кирилл Алексеевич</t>
  </si>
  <si>
    <t xml:space="preserve">002602-37</t>
  </si>
  <si>
    <t xml:space="preserve">Носко Александр Валентинович</t>
  </si>
  <si>
    <t xml:space="preserve">002602-38</t>
  </si>
  <si>
    <t xml:space="preserve">Русинович Вадим Валерьевич</t>
  </si>
  <si>
    <t xml:space="preserve">002602-39</t>
  </si>
  <si>
    <t xml:space="preserve">Сериков Вадим Александрович</t>
  </si>
  <si>
    <t xml:space="preserve">002602-40</t>
  </si>
  <si>
    <t xml:space="preserve">Сладков Денис Михайлович</t>
  </si>
  <si>
    <t xml:space="preserve">002602-41</t>
  </si>
  <si>
    <t xml:space="preserve">Тарасевич Анатолий Анатольевич</t>
  </si>
  <si>
    <t xml:space="preserve">002602-42</t>
  </si>
  <si>
    <t xml:space="preserve">Филиппов Дмитрий Михайлович</t>
  </si>
  <si>
    <t xml:space="preserve">002602-43</t>
  </si>
  <si>
    <t xml:space="preserve">Чехович Анна Геннадьевна</t>
  </si>
  <si>
    <t xml:space="preserve">002602-45</t>
  </si>
  <si>
    <t xml:space="preserve">Щемелев Александр Александрович</t>
  </si>
  <si>
    <t xml:space="preserve"> Список студентов группы 002901</t>
  </si>
  <si>
    <t xml:space="preserve">специальность СРРиТ (Заочная)</t>
  </si>
  <si>
    <t xml:space="preserve">002901-02</t>
  </si>
  <si>
    <t xml:space="preserve">Бода Александр Александрович</t>
  </si>
  <si>
    <t xml:space="preserve">002901-03</t>
  </si>
  <si>
    <t xml:space="preserve">Ванчук Андрей Александрович</t>
  </si>
  <si>
    <t xml:space="preserve">002901-04</t>
  </si>
  <si>
    <t xml:space="preserve">Гладченко Кира Марковна</t>
  </si>
  <si>
    <t xml:space="preserve">002901-05</t>
  </si>
  <si>
    <t xml:space="preserve">Гоборов Артем Игоревич</t>
  </si>
  <si>
    <t xml:space="preserve">002901-06</t>
  </si>
  <si>
    <t xml:space="preserve">Головчиц Дина Николаевна</t>
  </si>
  <si>
    <t xml:space="preserve">002901-07</t>
  </si>
  <si>
    <t xml:space="preserve">Гусейнов Ариф Наримович</t>
  </si>
  <si>
    <t xml:space="preserve">002901-08</t>
  </si>
  <si>
    <t xml:space="preserve">Дриль Евгений Олегович</t>
  </si>
  <si>
    <t xml:space="preserve">002901-09</t>
  </si>
  <si>
    <t xml:space="preserve">Жамойтин Артур Генадьевич</t>
  </si>
  <si>
    <t xml:space="preserve">002901-10</t>
  </si>
  <si>
    <t xml:space="preserve">Жерносек Ирина Алексеевна</t>
  </si>
  <si>
    <t xml:space="preserve">002901-12</t>
  </si>
  <si>
    <t xml:space="preserve">Кизик Андрей Николаевич</t>
  </si>
  <si>
    <t xml:space="preserve">002901-13</t>
  </si>
  <si>
    <t xml:space="preserve">Кукреш Павел Михайлович</t>
  </si>
  <si>
    <t xml:space="preserve">002901-14</t>
  </si>
  <si>
    <t xml:space="preserve">Лосев Евгений Станиславович</t>
  </si>
  <si>
    <t xml:space="preserve">002901-15</t>
  </si>
  <si>
    <t xml:space="preserve">Лупач Евгения Владимировна</t>
  </si>
  <si>
    <t xml:space="preserve">002901-16</t>
  </si>
  <si>
    <t xml:space="preserve">Малахов Петр Михайлович</t>
  </si>
  <si>
    <t xml:space="preserve">002901-19</t>
  </si>
  <si>
    <t xml:space="preserve">Москалев Дмитрий Сергеевич</t>
  </si>
  <si>
    <t xml:space="preserve">002901-20</t>
  </si>
  <si>
    <t xml:space="preserve">Муха Роман Александрович</t>
  </si>
  <si>
    <t xml:space="preserve">002901-23</t>
  </si>
  <si>
    <t xml:space="preserve">Павлюк Павел Михайлович</t>
  </si>
  <si>
    <t xml:space="preserve">002901-24</t>
  </si>
  <si>
    <t xml:space="preserve">Ровгач Михаил Александрович</t>
  </si>
  <si>
    <t xml:space="preserve">002901-25</t>
  </si>
  <si>
    <t xml:space="preserve">Ружко Максим Викторович</t>
  </si>
  <si>
    <t xml:space="preserve">002901-26</t>
  </si>
  <si>
    <t xml:space="preserve">Смирнова Екатерина Александровна</t>
  </si>
  <si>
    <t xml:space="preserve">002901-28</t>
  </si>
  <si>
    <t xml:space="preserve">Тихонович Николай Александрович</t>
  </si>
  <si>
    <t xml:space="preserve">002901-29</t>
  </si>
  <si>
    <t xml:space="preserve">Хваль Евгений Владимирович</t>
  </si>
  <si>
    <t xml:space="preserve">002901-30</t>
  </si>
  <si>
    <t xml:space="preserve">Хомич Александр Анатольевич</t>
  </si>
  <si>
    <t xml:space="preserve">002901-31</t>
  </si>
  <si>
    <t xml:space="preserve">Чувашов Дмитрий Андреевич</t>
  </si>
  <si>
    <t xml:space="preserve"> Список студентов группы 003001</t>
  </si>
  <si>
    <t xml:space="preserve">специальность СТК (Заочная)</t>
  </si>
  <si>
    <t xml:space="preserve">003001-01</t>
  </si>
  <si>
    <t xml:space="preserve">Аббакумова Ольга Игоревна</t>
  </si>
  <si>
    <t xml:space="preserve">003002-30</t>
  </si>
  <si>
    <t xml:space="preserve">Авезметова Азиза Бахадуровна</t>
  </si>
  <si>
    <t xml:space="preserve">003001-02</t>
  </si>
  <si>
    <t xml:space="preserve">Алексейчик Алексей Николаевич</t>
  </si>
  <si>
    <t xml:space="preserve">003002-31</t>
  </si>
  <si>
    <t xml:space="preserve">Атаев Юсупали Мурадалиевич</t>
  </si>
  <si>
    <t xml:space="preserve">003001-03</t>
  </si>
  <si>
    <t xml:space="preserve">Ахраменко Юрий Леонидович</t>
  </si>
  <si>
    <t xml:space="preserve">003001-04</t>
  </si>
  <si>
    <t xml:space="preserve">Бальцевич Дмитрий Викторович</t>
  </si>
  <si>
    <t xml:space="preserve">003001-05</t>
  </si>
  <si>
    <t xml:space="preserve">Барановский Евгений Владимирович</t>
  </si>
  <si>
    <t xml:space="preserve">003001-06</t>
  </si>
  <si>
    <t xml:space="preserve">Белевич Светлана Викторовна</t>
  </si>
  <si>
    <t xml:space="preserve">003001-07</t>
  </si>
  <si>
    <t xml:space="preserve">Волк Дмитрий Ромуальдович</t>
  </si>
  <si>
    <t xml:space="preserve">003001-08</t>
  </si>
  <si>
    <t xml:space="preserve">Высоцкая Татьяна Ивановна</t>
  </si>
  <si>
    <t xml:space="preserve">003001-09</t>
  </si>
  <si>
    <t xml:space="preserve">Гавдулевич Егор Юрьевич</t>
  </si>
  <si>
    <t xml:space="preserve">003001-10</t>
  </si>
  <si>
    <t xml:space="preserve">Гантман Игорь Владимирович</t>
  </si>
  <si>
    <t xml:space="preserve">003002-34</t>
  </si>
  <si>
    <t xml:space="preserve">Гараев Тимур Нурягдыевич</t>
  </si>
  <si>
    <t xml:space="preserve">003001-11</t>
  </si>
  <si>
    <t xml:space="preserve">Гончар Александр Иванович</t>
  </si>
  <si>
    <t xml:space="preserve">003001-12</t>
  </si>
  <si>
    <t xml:space="preserve">Грудковский Никита Антонович</t>
  </si>
  <si>
    <t xml:space="preserve">003001-13</t>
  </si>
  <si>
    <t xml:space="preserve">Гуменюк Александр Иванович</t>
  </si>
  <si>
    <t xml:space="preserve">003002-37</t>
  </si>
  <si>
    <t xml:space="preserve">Децук Сергей Леонидович</t>
  </si>
  <si>
    <t xml:space="preserve">003001-16</t>
  </si>
  <si>
    <t xml:space="preserve">Дубиковский Максим Викторович</t>
  </si>
  <si>
    <t xml:space="preserve">003001-17</t>
  </si>
  <si>
    <t xml:space="preserve">Журавлев Виталий Владимирович</t>
  </si>
  <si>
    <t xml:space="preserve">003001-18</t>
  </si>
  <si>
    <t xml:space="preserve">Иванов Николай Павлович</t>
  </si>
  <si>
    <t xml:space="preserve">003001-19</t>
  </si>
  <si>
    <t xml:space="preserve">Клуйша Вадим Александрович</t>
  </si>
  <si>
    <t xml:space="preserve">003001-20</t>
  </si>
  <si>
    <t xml:space="preserve">Ковалёва Александра Игоревна</t>
  </si>
  <si>
    <t xml:space="preserve">003001-41</t>
  </si>
  <si>
    <t xml:space="preserve">Коротыш Александр Александрович</t>
  </si>
  <si>
    <t xml:space="preserve">003001-21</t>
  </si>
  <si>
    <t xml:space="preserve">Костиков Никита Владимирович</t>
  </si>
  <si>
    <t xml:space="preserve">003001-22</t>
  </si>
  <si>
    <t xml:space="preserve">Лавринович Ирина Юрьевна</t>
  </si>
  <si>
    <t xml:space="preserve">003001-23</t>
  </si>
  <si>
    <t xml:space="preserve">Лешкевич Евгений Петрович</t>
  </si>
  <si>
    <t xml:space="preserve">003002-42</t>
  </si>
  <si>
    <t xml:space="preserve">Луцкий Сергей Александрович</t>
  </si>
  <si>
    <t xml:space="preserve">003001-26</t>
  </si>
  <si>
    <t xml:space="preserve">Молахов Александр Викторович</t>
  </si>
  <si>
    <t xml:space="preserve">003001-27</t>
  </si>
  <si>
    <t xml:space="preserve">Панасюк Никита Олегович</t>
  </si>
  <si>
    <t xml:space="preserve">003002-45</t>
  </si>
  <si>
    <t xml:space="preserve">Сабко Александр Николаевич</t>
  </si>
  <si>
    <t xml:space="preserve"> Список студентов группы 003002</t>
  </si>
  <si>
    <t xml:space="preserve">003002-32</t>
  </si>
  <si>
    <t xml:space="preserve">Бутер Максим Васильевич</t>
  </si>
  <si>
    <t xml:space="preserve">003002-33</t>
  </si>
  <si>
    <t xml:space="preserve">Вержбицкий Томаш Иванович</t>
  </si>
  <si>
    <t xml:space="preserve">003002-35</t>
  </si>
  <si>
    <t xml:space="preserve">Грецкий Денис Викторович</t>
  </si>
  <si>
    <t xml:space="preserve">003002-55</t>
  </si>
  <si>
    <t xml:space="preserve">Гусева Анна Николаевна</t>
  </si>
  <si>
    <t xml:space="preserve">003002-36</t>
  </si>
  <si>
    <t xml:space="preserve">Деречик Валерий Александрович</t>
  </si>
  <si>
    <t xml:space="preserve">003001-15</t>
  </si>
  <si>
    <t xml:space="preserve">Дробеня Виктор Сергеевич</t>
  </si>
  <si>
    <t xml:space="preserve">003002-40</t>
  </si>
  <si>
    <t xml:space="preserve">Кранцевич Алексей Викторович</t>
  </si>
  <si>
    <t xml:space="preserve">003002-43</t>
  </si>
  <si>
    <t xml:space="preserve">Нищименко Александр Аркадьевич</t>
  </si>
  <si>
    <t xml:space="preserve">003002-44</t>
  </si>
  <si>
    <t xml:space="preserve">Романов Дмитрий Викторович</t>
  </si>
  <si>
    <t xml:space="preserve">003002-50</t>
  </si>
  <si>
    <t xml:space="preserve">Трипутько Александр Анатольевич</t>
  </si>
  <si>
    <t xml:space="preserve">003002-51</t>
  </si>
  <si>
    <t xml:space="preserve">Францкевич Алеся Ивановна</t>
  </si>
  <si>
    <t xml:space="preserve">003002-52</t>
  </si>
  <si>
    <t xml:space="preserve">Фукс Виталий Валерьевич</t>
  </si>
  <si>
    <t xml:space="preserve">003002-53</t>
  </si>
  <si>
    <t xml:space="preserve">Чернышова Наталья Петровна</t>
  </si>
  <si>
    <t xml:space="preserve">003002-54</t>
  </si>
  <si>
    <t xml:space="preserve">Шакель Елена Юрьевна</t>
  </si>
  <si>
    <t xml:space="preserve">003002-57</t>
  </si>
  <si>
    <t xml:space="preserve">Щерба Дмитрий Виктор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99CC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1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9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15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15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18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3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3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4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4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5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5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1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6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6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29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3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3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3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5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5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7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8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0008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заренков Александр Андреевич</v>
          </cell>
          <cell r="D8" t="str">
            <v>Английский язык</v>
          </cell>
        </row>
        <row r="9">
          <cell r="C9" t="str">
            <v>Аксенова Ирина Сергеевна</v>
          </cell>
          <cell r="D9" t="str">
            <v>Английский язык</v>
          </cell>
        </row>
        <row r="10">
          <cell r="C10" t="str">
            <v>Бартош Алексей Александрович</v>
          </cell>
          <cell r="D10" t="str">
            <v>Английский язык</v>
          </cell>
        </row>
        <row r="11">
          <cell r="C11" t="str">
            <v>Бураковский Максим Константинович</v>
          </cell>
          <cell r="D11" t="str">
            <v>Английский язык</v>
          </cell>
        </row>
        <row r="12">
          <cell r="C12" t="str">
            <v>Волосач Виктория Сергеевна</v>
          </cell>
          <cell r="D12" t="str">
            <v>Английский язык</v>
          </cell>
        </row>
        <row r="13">
          <cell r="C13" t="str">
            <v>Горбачева Ольга Сергеевна</v>
          </cell>
          <cell r="D13" t="str">
            <v>Английский язык</v>
          </cell>
        </row>
        <row r="14">
          <cell r="C14" t="str">
            <v>Григорьев Алексей Сергеевич</v>
          </cell>
          <cell r="D14" t="str">
            <v>Английский язык</v>
          </cell>
        </row>
        <row r="15">
          <cell r="C15" t="str">
            <v>Зимянин Александр Юрьевич</v>
          </cell>
          <cell r="D15" t="str">
            <v>Английский язык</v>
          </cell>
        </row>
        <row r="16">
          <cell r="C16" t="str">
            <v>Кажуро Андрей Александрович</v>
          </cell>
          <cell r="D16" t="str">
            <v>Английский</v>
          </cell>
        </row>
        <row r="17">
          <cell r="C17" t="str">
            <v>Каргинов Вадим Русланович</v>
          </cell>
          <cell r="D17" t="str">
            <v>Английский язык</v>
          </cell>
        </row>
        <row r="18">
          <cell r="C18" t="str">
            <v>Кирилушкин Виталий Александрович</v>
          </cell>
          <cell r="D18" t="str">
            <v>Английский язык</v>
          </cell>
        </row>
        <row r="19">
          <cell r="C19" t="str">
            <v>Короткина Надежда Станиславовна</v>
          </cell>
          <cell r="D19" t="str">
            <v>Английский язык</v>
          </cell>
        </row>
        <row r="20">
          <cell r="C20" t="str">
            <v>Кузура Геннадий Валерьевич</v>
          </cell>
          <cell r="D20" t="str">
            <v>Английский язык</v>
          </cell>
        </row>
        <row r="21">
          <cell r="C21" t="str">
            <v>Кумейша Юрий Григорьевич</v>
          </cell>
          <cell r="D21" t="str">
            <v>Английский язык</v>
          </cell>
        </row>
        <row r="22">
          <cell r="C22" t="str">
            <v>Лысковец Сергей Михайлович</v>
          </cell>
          <cell r="D22" t="str">
            <v>Английский язык</v>
          </cell>
        </row>
        <row r="23">
          <cell r="C23" t="str">
            <v>Омельчук Ирина Николаевна</v>
          </cell>
          <cell r="D23" t="str">
            <v>Английский язык</v>
          </cell>
        </row>
        <row r="24">
          <cell r="C24" t="str">
            <v>Рогалевич Владимир Владимирович</v>
          </cell>
          <cell r="D24" t="str">
            <v>Английский язык</v>
          </cell>
        </row>
        <row r="25">
          <cell r="C25" t="str">
            <v>Синельников Андрей Игоревич</v>
          </cell>
          <cell r="D25" t="str">
            <v>Английский язык</v>
          </cell>
        </row>
        <row r="26">
          <cell r="C26" t="str">
            <v>Сонько Павел Анатольевич</v>
          </cell>
          <cell r="D26" t="str">
            <v>Английский язык</v>
          </cell>
        </row>
        <row r="27">
          <cell r="C27" t="str">
            <v>Старостенко Сергей Владимирович</v>
          </cell>
          <cell r="D27" t="str">
            <v>Английский язык</v>
          </cell>
        </row>
        <row r="28">
          <cell r="C28" t="str">
            <v>Сташкевич Елена Александровна</v>
          </cell>
          <cell r="D28" t="str">
            <v>Английский язык</v>
          </cell>
        </row>
        <row r="29">
          <cell r="C29" t="str">
            <v>Сторожилов Артур Андреевич</v>
          </cell>
          <cell r="D29" t="str">
            <v>Английский язык</v>
          </cell>
        </row>
        <row r="30">
          <cell r="C30" t="str">
            <v>Студенко Виталий Николаевич</v>
          </cell>
          <cell r="D30" t="str">
            <v>Английский язык</v>
          </cell>
        </row>
        <row r="31">
          <cell r="C31" t="str">
            <v>Хохлов Артем Александрович</v>
          </cell>
          <cell r="D31" t="str">
            <v>Английский язык</v>
          </cell>
        </row>
        <row r="32">
          <cell r="C32" t="str">
            <v>Чувашова Виктория Александровна</v>
          </cell>
          <cell r="D32" t="str">
            <v>Английский</v>
          </cell>
        </row>
        <row r="33">
          <cell r="C33" t="str">
            <v>Швая Павел Иванович</v>
          </cell>
          <cell r="D33" t="str">
            <v>Английский язык</v>
          </cell>
        </row>
        <row r="34">
          <cell r="C34" t="str">
            <v>Янчевский Александр Николаевич</v>
          </cell>
          <cell r="D34" t="str">
            <v>Английский язык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атизатов Виктор Николаевич</v>
          </cell>
          <cell r="D8" t="str">
            <v>Французский язык</v>
          </cell>
        </row>
        <row r="9">
          <cell r="C9" t="str">
            <v>Верещако Андрей Геннадьевич</v>
          </cell>
          <cell r="D9" t="str">
            <v>Английский язык</v>
          </cell>
        </row>
        <row r="10">
          <cell r="C10" t="str">
            <v>Гармиза Сергей Александрович</v>
          </cell>
          <cell r="D10" t="str">
            <v>Английский язык</v>
          </cell>
        </row>
        <row r="11">
          <cell r="C11" t="str">
            <v>Гродецкий Егор Вячеславович</v>
          </cell>
          <cell r="D11" t="str">
            <v>Немецкий язык</v>
          </cell>
        </row>
        <row r="12">
          <cell r="C12" t="str">
            <v>Гросс Ульяна Игоревна</v>
          </cell>
          <cell r="D12" t="str">
            <v>Английский язык</v>
          </cell>
        </row>
        <row r="13">
          <cell r="C13" t="str">
            <v>Жабко Кирилл Игоревич</v>
          </cell>
          <cell r="D13" t="str">
            <v>Английский язык</v>
          </cell>
        </row>
        <row r="14">
          <cell r="C14" t="str">
            <v>Исакова Ольга Васильевна</v>
          </cell>
          <cell r="D14" t="str">
            <v>Английский язык</v>
          </cell>
        </row>
        <row r="15">
          <cell r="C15" t="str">
            <v>Мисько Роман Васильевич</v>
          </cell>
          <cell r="D15" t="str">
            <v>Английский язык</v>
          </cell>
        </row>
        <row r="16">
          <cell r="C16" t="str">
            <v>Никулин Денис Михайлович</v>
          </cell>
          <cell r="D16" t="str">
            <v>Английский язык</v>
          </cell>
        </row>
        <row r="17">
          <cell r="C17" t="str">
            <v>Остапович Виталий Александрович</v>
          </cell>
          <cell r="D17" t="str">
            <v>Английский язык</v>
          </cell>
        </row>
        <row r="18">
          <cell r="C18" t="str">
            <v>Семенков Андрей Владимирович</v>
          </cell>
          <cell r="D18" t="str">
            <v>Английский язык</v>
          </cell>
        </row>
        <row r="19">
          <cell r="C19" t="str">
            <v>Сидорович Павел Иванович</v>
          </cell>
          <cell r="D19" t="str">
            <v>Английский язык</v>
          </cell>
        </row>
        <row r="20">
          <cell r="C20" t="str">
            <v>Скорожонок Сергей Сергеевич</v>
          </cell>
          <cell r="D20" t="str">
            <v>Английский язык</v>
          </cell>
        </row>
        <row r="21">
          <cell r="C21" t="str">
            <v>Соловьева Дина Юрьевна</v>
          </cell>
          <cell r="D21" t="str">
            <v>Английский язык</v>
          </cell>
        </row>
        <row r="22">
          <cell r="C22" t="str">
            <v>Суденкова Анастасия Васильевна</v>
          </cell>
          <cell r="D22" t="str">
            <v>Английский язык</v>
          </cell>
        </row>
        <row r="23">
          <cell r="C23" t="str">
            <v>Сыроквашко Валерий Михайлович</v>
          </cell>
          <cell r="D23" t="str">
            <v>Английский язык</v>
          </cell>
        </row>
        <row r="24">
          <cell r="C24" t="str">
            <v>Тимошенко Максим Васильевич</v>
          </cell>
          <cell r="D24" t="str">
            <v>Немецкий язык</v>
          </cell>
        </row>
        <row r="25">
          <cell r="C25" t="str">
            <v>Харук Екатерина Михайловна</v>
          </cell>
          <cell r="D25" t="str">
            <v>Немецкий язык</v>
          </cell>
        </row>
        <row r="26">
          <cell r="C26" t="str">
            <v>Шенюк Игорь Витальевич</v>
          </cell>
          <cell r="D26" t="str">
            <v>Немецкий язык</v>
          </cell>
        </row>
        <row r="27">
          <cell r="C27" t="str">
            <v>Юрча Сергей Михайлович</v>
          </cell>
          <cell r="D27" t="str">
            <v>Немецкий язык</v>
          </cell>
        </row>
        <row r="28">
          <cell r="C28" t="str">
            <v>Юшко Олег Викторович</v>
          </cell>
          <cell r="D28" t="str">
            <v>Английский язык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егун Никита Александрович</v>
          </cell>
          <cell r="D8" t="str">
            <v>Английский язык</v>
          </cell>
        </row>
        <row r="9">
          <cell r="C9" t="str">
            <v>Бобович Марина Ивановна</v>
          </cell>
          <cell r="D9" t="str">
            <v>Английский язык</v>
          </cell>
        </row>
        <row r="10">
          <cell r="C10" t="str">
            <v>Ветошкина Марина Сергеевна</v>
          </cell>
          <cell r="D10" t="str">
            <v>Английский язык</v>
          </cell>
        </row>
        <row r="11">
          <cell r="C11" t="str">
            <v>Герман Константин Константинович</v>
          </cell>
          <cell r="D11" t="str">
            <v>Английский язык</v>
          </cell>
        </row>
        <row r="12">
          <cell r="C12" t="str">
            <v>Глинская Оксана Владимировна</v>
          </cell>
          <cell r="D12" t="str">
            <v>Английский язык</v>
          </cell>
        </row>
        <row r="13">
          <cell r="C13" t="str">
            <v>Горелько Ольга Викторовна</v>
          </cell>
          <cell r="D13" t="str">
            <v>Английский язык</v>
          </cell>
        </row>
        <row r="14">
          <cell r="C14" t="str">
            <v>Доронов Александр Сергеевич</v>
          </cell>
          <cell r="D14" t="str">
            <v>Английский язык</v>
          </cell>
        </row>
        <row r="15">
          <cell r="C15" t="str">
            <v>Ермалинский Дмитрий Владимирович</v>
          </cell>
          <cell r="D15" t="str">
            <v>Английский язык</v>
          </cell>
        </row>
        <row r="16">
          <cell r="C16" t="str">
            <v>Кацапов Дмитрий Иванович</v>
          </cell>
          <cell r="D16" t="str">
            <v>Английский язык</v>
          </cell>
        </row>
        <row r="17">
          <cell r="C17" t="str">
            <v>Кацуба Кристина Алексеевна</v>
          </cell>
          <cell r="D17" t="str">
            <v>Английский язык</v>
          </cell>
        </row>
        <row r="18">
          <cell r="C18" t="str">
            <v>Крупп Алла Юрьевна</v>
          </cell>
          <cell r="D18" t="str">
            <v>Английский язык</v>
          </cell>
        </row>
        <row r="19">
          <cell r="C19" t="str">
            <v>Лебедев Сергей Александрович</v>
          </cell>
          <cell r="D19" t="str">
            <v>Английский язык</v>
          </cell>
        </row>
        <row r="20">
          <cell r="C20" t="str">
            <v>Ляпунова Милетта Александровна</v>
          </cell>
          <cell r="D20" t="str">
            <v>Английский язык</v>
          </cell>
        </row>
        <row r="21">
          <cell r="C21" t="str">
            <v>Паниматко Аэлита Вячеславовна</v>
          </cell>
          <cell r="D21" t="str">
            <v>Английский</v>
          </cell>
        </row>
        <row r="22">
          <cell r="C22" t="str">
            <v>Поплавский Евгений Игоревич</v>
          </cell>
          <cell r="D22" t="str">
            <v>Английский язык</v>
          </cell>
        </row>
        <row r="23">
          <cell r="C23" t="str">
            <v>Пчёлкина Евгения Леонидовна</v>
          </cell>
          <cell r="D23" t="str">
            <v>Английский язык</v>
          </cell>
        </row>
        <row r="24">
          <cell r="C24" t="str">
            <v>Рогозик Денис Дмитриевич</v>
          </cell>
          <cell r="D24" t="str">
            <v>Английский язык</v>
          </cell>
        </row>
        <row r="25">
          <cell r="C25" t="str">
            <v>Сасим Анастасия Геннадьевна</v>
          </cell>
          <cell r="D25" t="str">
            <v>Английский язык</v>
          </cell>
        </row>
        <row r="26">
          <cell r="C26" t="str">
            <v>Тарасевич Ирина Анатольевна</v>
          </cell>
          <cell r="D26" t="str">
            <v>Английский язык</v>
          </cell>
        </row>
        <row r="27">
          <cell r="C27" t="str">
            <v>Хвесько Ольга Александровна</v>
          </cell>
          <cell r="D27" t="str">
            <v>Английский язык</v>
          </cell>
        </row>
        <row r="28">
          <cell r="C28" t="str">
            <v>Хвесько Юлия Александровна</v>
          </cell>
          <cell r="D28" t="str">
            <v>Английский язык</v>
          </cell>
        </row>
        <row r="29">
          <cell r="C29" t="str">
            <v>Чевризова Людмила Леонидовна</v>
          </cell>
          <cell r="D29" t="str">
            <v>Английский язык</v>
          </cell>
        </row>
        <row r="30">
          <cell r="C30" t="str">
            <v>Швыдков Станислав Олегович</v>
          </cell>
          <cell r="D30" t="str">
            <v>Английский язык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вчинникова Татьяна Геннадьевна</v>
          </cell>
          <cell r="D8" t="str">
            <v>Немецкий язык</v>
          </cell>
        </row>
        <row r="9">
          <cell r="C9" t="str">
            <v>Адамович Евгений Сергеевич</v>
          </cell>
          <cell r="D9" t="str">
            <v>Английский язык</v>
          </cell>
        </row>
        <row r="10">
          <cell r="C10" t="str">
            <v>Адамушко Татьяна Валентиновна</v>
          </cell>
          <cell r="D10" t="str">
            <v>Английский язык</v>
          </cell>
        </row>
        <row r="11">
          <cell r="C11" t="str">
            <v>Ахмедов Дурды Бегенчевич</v>
          </cell>
        </row>
        <row r="12">
          <cell r="C12" t="str">
            <v>Бабаева Арзыгуль Керим-Бердыевна</v>
          </cell>
        </row>
        <row r="13">
          <cell r="C13" t="str">
            <v>Бабаева Мерджен Хивалиевна</v>
          </cell>
        </row>
        <row r="14">
          <cell r="C14" t="str">
            <v>Базылева Екатерина Николаевна</v>
          </cell>
          <cell r="D14" t="str">
            <v>Французский язык</v>
          </cell>
        </row>
        <row r="15">
          <cell r="C15" t="str">
            <v>Бакановский Максим Александрович</v>
          </cell>
          <cell r="D15" t="str">
            <v>Немецкий язык</v>
          </cell>
        </row>
        <row r="16">
          <cell r="C16" t="str">
            <v>Басик Юрий Валерьевич</v>
          </cell>
          <cell r="D16" t="str">
            <v>Английский язык</v>
          </cell>
        </row>
        <row r="17">
          <cell r="C17" t="str">
            <v>Бегенчев Динмухаммед Берды</v>
          </cell>
        </row>
        <row r="18">
          <cell r="C18" t="str">
            <v>Варивончик Лилия Ивановна</v>
          </cell>
          <cell r="D18" t="str">
            <v>Французский язык</v>
          </cell>
        </row>
        <row r="19">
          <cell r="C19" t="str">
            <v>Войтик Елена Анатольевна</v>
          </cell>
          <cell r="D19" t="str">
            <v>Французский язык</v>
          </cell>
        </row>
        <row r="20">
          <cell r="C20" t="str">
            <v>Генис Инна Иосифовна</v>
          </cell>
          <cell r="D20" t="str">
            <v>Немецкий язык</v>
          </cell>
        </row>
        <row r="21">
          <cell r="C21" t="str">
            <v>Джумадурдыева Джерен Джимовна</v>
          </cell>
          <cell r="D21" t="str">
            <v>Английский</v>
          </cell>
        </row>
        <row r="22">
          <cell r="C22" t="str">
            <v>Игнатович Ирина Алексеевна</v>
          </cell>
          <cell r="D22" t="str">
            <v>Немецкий язык</v>
          </cell>
        </row>
        <row r="23">
          <cell r="C23" t="str">
            <v>Коваленко Мария Ивановна</v>
          </cell>
          <cell r="D23" t="str">
            <v>Английский язык</v>
          </cell>
        </row>
        <row r="24">
          <cell r="C24" t="str">
            <v>Корж-Рыдзевская Екатерина Александровна</v>
          </cell>
          <cell r="D24" t="str">
            <v>Английский язык</v>
          </cell>
        </row>
        <row r="25">
          <cell r="C25" t="str">
            <v>Кохан Мария Григорьевна</v>
          </cell>
          <cell r="D25" t="str">
            <v>Английский язык</v>
          </cell>
        </row>
        <row r="26">
          <cell r="C26" t="str">
            <v>Кыясов Мекан Гурбанмухаммедович</v>
          </cell>
        </row>
        <row r="27">
          <cell r="C27" t="str">
            <v>Кыясова Джерен Какаджановна</v>
          </cell>
        </row>
        <row r="28">
          <cell r="C28" t="str">
            <v>Лемясев Артур Андреевич</v>
          </cell>
          <cell r="D28" t="str">
            <v>Английский язык</v>
          </cell>
        </row>
        <row r="29">
          <cell r="C29" t="str">
            <v>Логвинов Максим Викторович</v>
          </cell>
          <cell r="D29" t="str">
            <v>Английский язык</v>
          </cell>
        </row>
        <row r="30">
          <cell r="C30" t="str">
            <v>Лошковская Татьяна Викторовна</v>
          </cell>
          <cell r="D30" t="str">
            <v>Английский язык</v>
          </cell>
        </row>
        <row r="31">
          <cell r="C31" t="str">
            <v>Мохамадизаде Хоссейн Ахмад али</v>
          </cell>
        </row>
        <row r="32">
          <cell r="C32" t="str">
            <v>Мустафаев Руслан Назимович</v>
          </cell>
        </row>
        <row r="33">
          <cell r="C33" t="str">
            <v>Родцевич Ольга Михайловна</v>
          </cell>
          <cell r="D33" t="str">
            <v>Французский язык</v>
          </cell>
        </row>
        <row r="34">
          <cell r="C34" t="str">
            <v>Фурман Анастасия Александровна</v>
          </cell>
          <cell r="D34" t="str">
            <v>Английский язык</v>
          </cell>
        </row>
        <row r="35">
          <cell r="C35" t="str">
            <v>Халлыев Руслан Тахирович</v>
          </cell>
        </row>
        <row r="36">
          <cell r="C36" t="str">
            <v>Ходжамухамедов Шохрат Шамурадович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архатов Александр Сергеевич</v>
          </cell>
          <cell r="D8" t="str">
            <v>Английский язык</v>
          </cell>
        </row>
        <row r="9">
          <cell r="C9" t="str">
            <v>Бережной Артем Олегович</v>
          </cell>
          <cell r="D9" t="str">
            <v>Английский язык</v>
          </cell>
        </row>
        <row r="10">
          <cell r="C10" t="str">
            <v>Бондарчик Алексей Сергеевич</v>
          </cell>
          <cell r="D10" t="str">
            <v>Английский язык</v>
          </cell>
        </row>
        <row r="11">
          <cell r="C11" t="str">
            <v>Булат Андрей Владимирович</v>
          </cell>
          <cell r="D11" t="str">
            <v>Английский язык</v>
          </cell>
        </row>
        <row r="12">
          <cell r="C12" t="str">
            <v>Бурак Екатерина Александровна</v>
          </cell>
          <cell r="D12" t="str">
            <v>Немецкий язык</v>
          </cell>
        </row>
        <row r="13">
          <cell r="C13" t="str">
            <v>Вечорко Сергей Иванович</v>
          </cell>
          <cell r="D13" t="str">
            <v>Английский язык</v>
          </cell>
        </row>
        <row r="14">
          <cell r="C14" t="str">
            <v>Глушаков Дмитрий Александрович</v>
          </cell>
          <cell r="D14" t="str">
            <v>Английский язык</v>
          </cell>
        </row>
        <row r="15">
          <cell r="C15" t="str">
            <v>Демиденко Иван Владимирович</v>
          </cell>
          <cell r="D15" t="str">
            <v>Английский язык</v>
          </cell>
        </row>
        <row r="16">
          <cell r="C16" t="str">
            <v>Иодис Юлия Викторовна</v>
          </cell>
          <cell r="D16" t="str">
            <v>Английский язык</v>
          </cell>
        </row>
        <row r="17">
          <cell r="C17" t="str">
            <v>Казакова Анастасия Алексеевна</v>
          </cell>
          <cell r="D17" t="str">
            <v>Немецкий язык</v>
          </cell>
        </row>
        <row r="18">
          <cell r="C18" t="str">
            <v>Климович Светлана Владимировна</v>
          </cell>
          <cell r="D18" t="str">
            <v>Английский язык</v>
          </cell>
        </row>
        <row r="19">
          <cell r="C19" t="str">
            <v>Кравцов Олег Александрович</v>
          </cell>
          <cell r="D19" t="str">
            <v>Английский язык</v>
          </cell>
        </row>
        <row r="20">
          <cell r="C20" t="str">
            <v>Лужинский Константин Владимирович</v>
          </cell>
          <cell r="D20" t="str">
            <v>Английский язык</v>
          </cell>
        </row>
        <row r="21">
          <cell r="C21" t="str">
            <v>Мемус Ольга Леонидовна</v>
          </cell>
          <cell r="D21" t="str">
            <v>Английский язык</v>
          </cell>
        </row>
        <row r="22">
          <cell r="C22" t="str">
            <v>Савчик Виктор Валерьевич</v>
          </cell>
          <cell r="D22" t="str">
            <v>Английский язык</v>
          </cell>
        </row>
        <row r="23">
          <cell r="C23" t="str">
            <v>Савчук Юрий Игоревич</v>
          </cell>
          <cell r="D23" t="str">
            <v>Английский язык</v>
          </cell>
        </row>
        <row r="24">
          <cell r="C24" t="str">
            <v>Сапун Виталий Юрьевич</v>
          </cell>
          <cell r="D24" t="str">
            <v>Английский язык</v>
          </cell>
        </row>
        <row r="25">
          <cell r="C25" t="str">
            <v>Сницкий Сергей Александрович</v>
          </cell>
          <cell r="D25" t="str">
            <v>Английский язык</v>
          </cell>
        </row>
        <row r="26">
          <cell r="C26" t="str">
            <v>Соколовский Леонид Викторович</v>
          </cell>
          <cell r="D26" t="str">
            <v>Английский язык</v>
          </cell>
        </row>
        <row r="27">
          <cell r="C27" t="str">
            <v>Якобчук Олег Иванович</v>
          </cell>
          <cell r="D27" t="str">
            <v>Английский язык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заренок Ольга Романовна</v>
          </cell>
          <cell r="D8" t="str">
            <v>Английский язык</v>
          </cell>
        </row>
        <row r="9">
          <cell r="C9" t="str">
            <v>Гайко Анастасия Валерьевна</v>
          </cell>
          <cell r="D9" t="str">
            <v>Английский язык</v>
          </cell>
        </row>
        <row r="10">
          <cell r="C10" t="str">
            <v>Горбачик Ольга Сергеевна</v>
          </cell>
          <cell r="D10" t="str">
            <v>Английский язык</v>
          </cell>
        </row>
        <row r="11">
          <cell r="C11" t="str">
            <v>Данильченко Мария Александровна</v>
          </cell>
          <cell r="D11" t="str">
            <v>Английский язык</v>
          </cell>
        </row>
        <row r="12">
          <cell r="C12" t="str">
            <v>Дмитриев Максим Владимирович</v>
          </cell>
          <cell r="D12" t="str">
            <v>Английский язык</v>
          </cell>
        </row>
        <row r="13">
          <cell r="C13" t="str">
            <v>Евлаш Ростислав Александрович</v>
          </cell>
          <cell r="D13" t="str">
            <v>Английский язык</v>
          </cell>
        </row>
        <row r="14">
          <cell r="C14" t="str">
            <v>Еременко Руслан Игоревич</v>
          </cell>
          <cell r="D14" t="str">
            <v>Английский язык</v>
          </cell>
        </row>
        <row r="15">
          <cell r="C15" t="str">
            <v>Жевно Александр Владимирович</v>
          </cell>
          <cell r="D15" t="str">
            <v>Английский язык</v>
          </cell>
        </row>
        <row r="16">
          <cell r="C16" t="str">
            <v>Ицаков Вадим Александрович</v>
          </cell>
          <cell r="D16" t="str">
            <v>Английский язык</v>
          </cell>
        </row>
        <row r="17">
          <cell r="C17" t="str">
            <v>Карпицкий Алексей Анатольевич</v>
          </cell>
          <cell r="D17" t="str">
            <v>Английский язык</v>
          </cell>
        </row>
        <row r="18">
          <cell r="C18" t="str">
            <v>Комаров Илья Васильевич</v>
          </cell>
          <cell r="D18" t="str">
            <v>Английский язык</v>
          </cell>
        </row>
        <row r="19">
          <cell r="C19" t="str">
            <v>Корниенко Анастасия Эдуардовна</v>
          </cell>
          <cell r="D19" t="str">
            <v>Английский язык</v>
          </cell>
        </row>
        <row r="20">
          <cell r="C20" t="str">
            <v>Лодыга Юлия Сергеевна</v>
          </cell>
          <cell r="D20" t="str">
            <v>Английский язык</v>
          </cell>
        </row>
        <row r="21">
          <cell r="C21" t="str">
            <v>Марушина Кристина Николаевна</v>
          </cell>
          <cell r="D21" t="str">
            <v>Английский язык</v>
          </cell>
        </row>
        <row r="22">
          <cell r="C22" t="str">
            <v>Раловец Павел Иосифович</v>
          </cell>
          <cell r="D22" t="str">
            <v>Английский язык</v>
          </cell>
        </row>
        <row r="23">
          <cell r="C23" t="str">
            <v>Сапожников Антон Алексеевич</v>
          </cell>
          <cell r="D23" t="str">
            <v>Английский язык</v>
          </cell>
        </row>
        <row r="24">
          <cell r="C24" t="str">
            <v>Тимощенко Александр Анатольевич</v>
          </cell>
          <cell r="D24" t="str">
            <v>Английский язык</v>
          </cell>
        </row>
        <row r="25">
          <cell r="C25" t="str">
            <v>Чижонок Ирина Михайловна</v>
          </cell>
          <cell r="D25" t="str">
            <v>Английский язык</v>
          </cell>
        </row>
        <row r="26">
          <cell r="C26" t="str">
            <v>Чирков Никита Александрович</v>
          </cell>
          <cell r="D26" t="str">
            <v>Английский язык</v>
          </cell>
        </row>
        <row r="27">
          <cell r="C27" t="str">
            <v>Юдицкий Евгений Юрьевич</v>
          </cell>
          <cell r="D27" t="str">
            <v>Английский язык</v>
          </cell>
        </row>
        <row r="28">
          <cell r="C28" t="str">
            <v>Юдчиц Анна Николаевна</v>
          </cell>
          <cell r="D28" t="str">
            <v>Немецкий язык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дреев Николай Васильевич</v>
          </cell>
          <cell r="D8" t="str">
            <v>Английский язык</v>
          </cell>
        </row>
        <row r="9">
          <cell r="C9" t="str">
            <v>Бакач Сергей Александрович</v>
          </cell>
          <cell r="D9" t="str">
            <v>Английский язык</v>
          </cell>
        </row>
        <row r="10">
          <cell r="C10" t="str">
            <v>Голод Николай Николаевич</v>
          </cell>
          <cell r="D10" t="str">
            <v>Английский язык</v>
          </cell>
        </row>
        <row r="11">
          <cell r="C11" t="str">
            <v>Горавская Юлия Константиновна</v>
          </cell>
          <cell r="D11" t="str">
            <v>Немецкий язык</v>
          </cell>
        </row>
        <row r="12">
          <cell r="C12" t="str">
            <v>Гуринович Александра Анатольевна</v>
          </cell>
          <cell r="D12" t="str">
            <v>Немецкий язык</v>
          </cell>
        </row>
        <row r="13">
          <cell r="C13" t="str">
            <v>Гусев Юрий Валерьевич</v>
          </cell>
          <cell r="D13" t="str">
            <v>Немецкий язык</v>
          </cell>
        </row>
        <row r="14">
          <cell r="C14" t="str">
            <v>Кузьменко Денис Евгеньевич</v>
          </cell>
          <cell r="D14" t="str">
            <v>Английский язык</v>
          </cell>
        </row>
        <row r="15">
          <cell r="C15" t="str">
            <v>Кулак Ирина Иосифовна</v>
          </cell>
          <cell r="D15" t="str">
            <v>Немецкий язык</v>
          </cell>
        </row>
        <row r="16">
          <cell r="C16" t="str">
            <v>Литвинов Сергей Валерьевич</v>
          </cell>
          <cell r="D16" t="str">
            <v>Французский язык</v>
          </cell>
        </row>
        <row r="17">
          <cell r="C17" t="str">
            <v>Ломейко Александр Сергеевич</v>
          </cell>
          <cell r="D17" t="str">
            <v>Английский язык</v>
          </cell>
        </row>
        <row r="18">
          <cell r="C18" t="str">
            <v>Минаш Виктор Иосифович</v>
          </cell>
          <cell r="D18" t="str">
            <v>Немецкий язык</v>
          </cell>
        </row>
        <row r="19">
          <cell r="C19" t="str">
            <v>Первых Дарья Андреевна</v>
          </cell>
          <cell r="D19" t="str">
            <v>Английский язык</v>
          </cell>
        </row>
        <row r="20">
          <cell r="C20" t="str">
            <v>Петраченко Светлана Николаевна</v>
          </cell>
          <cell r="D20" t="str">
            <v>Немецкий язык</v>
          </cell>
        </row>
        <row r="21">
          <cell r="C21" t="str">
            <v>Петренко Александр Сергеевич</v>
          </cell>
          <cell r="D21" t="str">
            <v>Немецкий язык</v>
          </cell>
        </row>
        <row r="22">
          <cell r="C22" t="str">
            <v>Подрез Виктория Николаевна</v>
          </cell>
          <cell r="D22" t="str">
            <v>Английский язык</v>
          </cell>
        </row>
        <row r="23">
          <cell r="C23" t="str">
            <v>Сабельников Павел Владимирович</v>
          </cell>
          <cell r="D23" t="str">
            <v>Английский язык</v>
          </cell>
        </row>
        <row r="24">
          <cell r="C24" t="str">
            <v>Семак Наталья Юрьевна</v>
          </cell>
          <cell r="D24" t="str">
            <v>Французский язык</v>
          </cell>
        </row>
        <row r="25">
          <cell r="C25" t="str">
            <v>Сенкевич Павел Казимирович</v>
          </cell>
          <cell r="D25" t="str">
            <v>Французский язык</v>
          </cell>
        </row>
        <row r="26">
          <cell r="C26" t="str">
            <v>Слободянюк Мария Ивановна</v>
          </cell>
          <cell r="D26" t="str">
            <v>Английский язык</v>
          </cell>
        </row>
        <row r="27">
          <cell r="C27" t="str">
            <v>Строк Вячеслав Владимирович</v>
          </cell>
          <cell r="D27" t="str">
            <v>Немецкий язык</v>
          </cell>
        </row>
        <row r="28">
          <cell r="C28" t="str">
            <v>Сыс Александр Леонидович</v>
          </cell>
          <cell r="D28" t="str">
            <v>Английский язык</v>
          </cell>
        </row>
        <row r="29">
          <cell r="C29" t="str">
            <v>Шкляр Марина Викторовна</v>
          </cell>
          <cell r="D29" t="str">
            <v>Английский язык</v>
          </cell>
        </row>
        <row r="30">
          <cell r="C30" t="str">
            <v>Юргель Павел Леонидович</v>
          </cell>
          <cell r="D30" t="str">
            <v>Английский язык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ычек Алексей Владимирович</v>
          </cell>
        </row>
        <row r="9">
          <cell r="C9" t="str">
            <v>Галуза Александр Сергеевич</v>
          </cell>
          <cell r="D9" t="str">
            <v>Английский язык</v>
          </cell>
        </row>
        <row r="10">
          <cell r="C10" t="str">
            <v>Глаз Андрей Николаевич</v>
          </cell>
          <cell r="D10" t="str">
            <v>Английский язык</v>
          </cell>
        </row>
        <row r="11">
          <cell r="C11" t="str">
            <v>Господаренко Людмила Владимировна</v>
          </cell>
          <cell r="D11" t="str">
            <v>Английский язык</v>
          </cell>
        </row>
        <row r="12">
          <cell r="C12" t="str">
            <v>Гринцевич Виктор Викторович</v>
          </cell>
          <cell r="D12" t="str">
            <v>Английский язык</v>
          </cell>
        </row>
        <row r="13">
          <cell r="C13" t="str">
            <v>Дементьев Артем Григорьевич</v>
          </cell>
          <cell r="D13" t="str">
            <v>Английский</v>
          </cell>
        </row>
        <row r="14">
          <cell r="C14" t="str">
            <v>Домашич Александр Владимирович</v>
          </cell>
          <cell r="D14" t="str">
            <v>Английский язык</v>
          </cell>
        </row>
        <row r="15">
          <cell r="C15" t="str">
            <v>Киреёнок Андрей Святославович</v>
          </cell>
          <cell r="D15" t="str">
            <v>Английский язык</v>
          </cell>
        </row>
        <row r="16">
          <cell r="C16" t="str">
            <v>Корзун Наталья Игоревна</v>
          </cell>
          <cell r="D16" t="str">
            <v>Английский язык</v>
          </cell>
        </row>
        <row r="17">
          <cell r="C17" t="str">
            <v>Краус Денис Игоревич</v>
          </cell>
          <cell r="D17" t="str">
            <v>Немецкий язык</v>
          </cell>
        </row>
        <row r="18">
          <cell r="C18" t="str">
            <v>Куцый Михаил Васильевич</v>
          </cell>
          <cell r="D18" t="str">
            <v>Английский язык</v>
          </cell>
        </row>
        <row r="19">
          <cell r="C19" t="str">
            <v>Логинов Антон Евгеньевич</v>
          </cell>
          <cell r="D19" t="str">
            <v>Английский язык</v>
          </cell>
        </row>
        <row r="20">
          <cell r="C20" t="str">
            <v>Мазаник Алина Андрияновна</v>
          </cell>
          <cell r="D20" t="str">
            <v>Английский язык</v>
          </cell>
        </row>
        <row r="21">
          <cell r="C21" t="str">
            <v>Пархамович Дмитрий Владимирович</v>
          </cell>
          <cell r="D21" t="str">
            <v>Английский язык</v>
          </cell>
        </row>
        <row r="22">
          <cell r="C22" t="str">
            <v>Попельский Антон Игоревич</v>
          </cell>
          <cell r="D22" t="str">
            <v>Английский язык</v>
          </cell>
        </row>
        <row r="23">
          <cell r="C23" t="str">
            <v>Простоквашин Дмитрий Валерьевич</v>
          </cell>
          <cell r="D23" t="str">
            <v>Английский язык</v>
          </cell>
        </row>
        <row r="24">
          <cell r="C24" t="str">
            <v>Радевич Руслан Владимирович</v>
          </cell>
          <cell r="D24" t="str">
            <v>Английский язык</v>
          </cell>
        </row>
        <row r="25">
          <cell r="C25" t="str">
            <v>Симогостицкий Александр Александрович</v>
          </cell>
          <cell r="D25" t="str">
            <v>Английский язык</v>
          </cell>
        </row>
        <row r="26">
          <cell r="C26" t="str">
            <v>Смирнов Алексей Алексеевич</v>
          </cell>
          <cell r="D26" t="str">
            <v>Английский язык</v>
          </cell>
        </row>
        <row r="27">
          <cell r="C27" t="str">
            <v>Сокирко Дмитрий Валерьевич</v>
          </cell>
          <cell r="D27" t="str">
            <v>Английский язык</v>
          </cell>
        </row>
        <row r="28">
          <cell r="C28" t="str">
            <v>Сыровежкин Юрий Михайлович</v>
          </cell>
          <cell r="D28" t="str">
            <v>Английский язык</v>
          </cell>
        </row>
        <row r="29">
          <cell r="C29" t="str">
            <v>Чечковский Владимир Александрович</v>
          </cell>
          <cell r="D29" t="str">
            <v>Немецкий язык</v>
          </cell>
        </row>
        <row r="30">
          <cell r="C30" t="str">
            <v>Шитьков Роман Игоревич</v>
          </cell>
          <cell r="D30" t="str">
            <v>Английский язык</v>
          </cell>
        </row>
        <row r="31">
          <cell r="C31" t="str">
            <v>Шиховец Валерий Александрович</v>
          </cell>
          <cell r="D31" t="str">
            <v>Английский язык</v>
          </cell>
        </row>
        <row r="32">
          <cell r="C32" t="str">
            <v>Шлыков Евгений Владимирович</v>
          </cell>
          <cell r="D32" t="str">
            <v>Английский язык</v>
          </cell>
        </row>
        <row r="33">
          <cell r="C33" t="str">
            <v>Ярош Андрей Владимирович</v>
          </cell>
          <cell r="D33" t="str">
            <v>Английский язык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ерёзко Денис Викторович</v>
          </cell>
          <cell r="D8" t="str">
            <v>Английский язык</v>
          </cell>
        </row>
        <row r="9">
          <cell r="C9" t="str">
            <v>Беринчик Олег Сергеевич</v>
          </cell>
          <cell r="D9" t="str">
            <v>Английский язык</v>
          </cell>
        </row>
        <row r="10">
          <cell r="C10" t="str">
            <v>Бондарчик Александр Николаевич</v>
          </cell>
          <cell r="D10" t="str">
            <v>Немецкий язык</v>
          </cell>
        </row>
        <row r="11">
          <cell r="C11" t="str">
            <v>Веркеев Павел Сергеевич</v>
          </cell>
          <cell r="D11" t="str">
            <v>Английский язык</v>
          </cell>
        </row>
        <row r="12">
          <cell r="C12" t="str">
            <v>Ермолович Юлия Юрьевна</v>
          </cell>
          <cell r="D12" t="str">
            <v>Английский язык</v>
          </cell>
        </row>
        <row r="13">
          <cell r="C13" t="str">
            <v>Костикова Татьяна Васильевна</v>
          </cell>
          <cell r="D13" t="str">
            <v>Английский язык</v>
          </cell>
        </row>
        <row r="14">
          <cell r="C14" t="str">
            <v>Кунец Артём Артурович</v>
          </cell>
          <cell r="D14" t="str">
            <v>Немецкий язык</v>
          </cell>
        </row>
        <row r="15">
          <cell r="C15" t="str">
            <v>Лабус Константин Иванович</v>
          </cell>
          <cell r="D15" t="str">
            <v>Немецкий язык</v>
          </cell>
        </row>
        <row r="16">
          <cell r="C16" t="str">
            <v>Панова Ольга Ивановна</v>
          </cell>
          <cell r="D16" t="str">
            <v>Немецкий язык</v>
          </cell>
        </row>
        <row r="17">
          <cell r="C17" t="str">
            <v>Паценко Виталий Вячеславович</v>
          </cell>
          <cell r="D17" t="str">
            <v>Английский язык</v>
          </cell>
        </row>
        <row r="18">
          <cell r="C18" t="str">
            <v>Полозок Сергей Николаевич</v>
          </cell>
          <cell r="D18" t="str">
            <v>Английский язык</v>
          </cell>
        </row>
        <row r="19">
          <cell r="C19" t="str">
            <v>Рябая Анастасия Сергеевна</v>
          </cell>
          <cell r="D19" t="str">
            <v>Французский язык</v>
          </cell>
        </row>
        <row r="20">
          <cell r="C20" t="str">
            <v>Снигирь Евгений Николаевич</v>
          </cell>
          <cell r="D20" t="str">
            <v>Немецкий язык</v>
          </cell>
        </row>
        <row r="21">
          <cell r="C21" t="str">
            <v>Чайковский Сергей Гиевич</v>
          </cell>
          <cell r="D21" t="str">
            <v>Английский язык</v>
          </cell>
        </row>
        <row r="22">
          <cell r="C22" t="str">
            <v>Ярославцева Наталия Владимировна</v>
          </cell>
          <cell r="D22" t="str">
            <v>Английский язык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лохин Сергей Александрович</v>
          </cell>
          <cell r="D8" t="str">
            <v>Английский язык</v>
          </cell>
        </row>
        <row r="9">
          <cell r="C9" t="str">
            <v>Бобровник Алексей Викторович</v>
          </cell>
          <cell r="D9" t="str">
            <v>Английский язык</v>
          </cell>
        </row>
        <row r="10">
          <cell r="C10" t="str">
            <v>Будай Александр Александрович</v>
          </cell>
          <cell r="D10" t="str">
            <v>Английский язык</v>
          </cell>
        </row>
        <row r="11">
          <cell r="C11" t="str">
            <v>Бурдо Илья Андреевич</v>
          </cell>
          <cell r="D11" t="str">
            <v>Английский язык</v>
          </cell>
        </row>
        <row r="12">
          <cell r="C12" t="str">
            <v>Власенко Павел Валерьевич</v>
          </cell>
          <cell r="D12" t="str">
            <v>Английский язык</v>
          </cell>
        </row>
        <row r="13">
          <cell r="C13" t="str">
            <v>Гулич Александр Георгиевич</v>
          </cell>
          <cell r="D13" t="str">
            <v>Английский язык</v>
          </cell>
        </row>
        <row r="14">
          <cell r="C14" t="str">
            <v>Дремлюк Александр Сергеевич</v>
          </cell>
          <cell r="D14" t="str">
            <v>Испанский язык</v>
          </cell>
        </row>
        <row r="15">
          <cell r="C15" t="str">
            <v>Загорский Виталий Андреевич</v>
          </cell>
          <cell r="D15" t="str">
            <v>Английский язык</v>
          </cell>
        </row>
        <row r="16">
          <cell r="C16" t="str">
            <v>Зарецкий Игорь Анатольевич</v>
          </cell>
          <cell r="D16" t="str">
            <v>Немецкий язык</v>
          </cell>
        </row>
        <row r="17">
          <cell r="C17" t="str">
            <v>Ипатов Евгений Викторович</v>
          </cell>
          <cell r="D17" t="str">
            <v>Английский язык</v>
          </cell>
        </row>
        <row r="18">
          <cell r="C18" t="str">
            <v>Капаченя Александр Викторович</v>
          </cell>
          <cell r="D18" t="str">
            <v>Английский язык</v>
          </cell>
        </row>
        <row r="19">
          <cell r="C19" t="str">
            <v>Карваш Павел Васильевич</v>
          </cell>
          <cell r="D19" t="str">
            <v>Немецкий язык</v>
          </cell>
        </row>
        <row r="20">
          <cell r="C20" t="str">
            <v>Каштанова Анастасия Николаевна</v>
          </cell>
          <cell r="D20" t="str">
            <v>Английский язык</v>
          </cell>
        </row>
        <row r="21">
          <cell r="C21" t="str">
            <v>Коваленко Игорь Иванович</v>
          </cell>
          <cell r="D21" t="str">
            <v>Английский язык</v>
          </cell>
        </row>
        <row r="22">
          <cell r="C22" t="str">
            <v>Кожемяко Дмитрий Александрович</v>
          </cell>
          <cell r="D22" t="str">
            <v>Английский язык</v>
          </cell>
        </row>
        <row r="23">
          <cell r="C23" t="str">
            <v>Котелевская Екатерина Сергеевна</v>
          </cell>
          <cell r="D23" t="str">
            <v>Английский язык</v>
          </cell>
        </row>
        <row r="24">
          <cell r="C24" t="str">
            <v>Кухто Андрей Петрович</v>
          </cell>
          <cell r="D24" t="str">
            <v>Немецкий язык</v>
          </cell>
        </row>
        <row r="25">
          <cell r="C25" t="str">
            <v>Ласута Юрий Олегович</v>
          </cell>
          <cell r="D25" t="str">
            <v>Английский язык</v>
          </cell>
        </row>
        <row r="26">
          <cell r="C26" t="str">
            <v>Луня Сергей Викентьевич</v>
          </cell>
          <cell r="D26" t="str">
            <v>Английский язык</v>
          </cell>
        </row>
        <row r="27">
          <cell r="C27" t="str">
            <v>Малошик Виктор Михайлович</v>
          </cell>
          <cell r="D27" t="str">
            <v>Английский язык</v>
          </cell>
        </row>
        <row r="28">
          <cell r="C28" t="str">
            <v>Орловский Вячеслав Александрович</v>
          </cell>
          <cell r="D28" t="str">
            <v>Английский язык</v>
          </cell>
        </row>
        <row r="29">
          <cell r="C29" t="str">
            <v>Павелко Сергей Валерьевич</v>
          </cell>
          <cell r="D29" t="str">
            <v>Английский язык</v>
          </cell>
        </row>
        <row r="30">
          <cell r="C30" t="str">
            <v>Пришивалко Евгений Александрович</v>
          </cell>
          <cell r="D30" t="str">
            <v>Английский язык</v>
          </cell>
        </row>
        <row r="31">
          <cell r="C31" t="str">
            <v>Пунько Юрий  Викторович</v>
          </cell>
          <cell r="D31" t="str">
            <v>Английский язык</v>
          </cell>
        </row>
        <row r="32">
          <cell r="C32" t="str">
            <v>Шалимо Евгений Валерьевич</v>
          </cell>
          <cell r="D32" t="str">
            <v>Английский язык</v>
          </cell>
        </row>
        <row r="33">
          <cell r="C33" t="str">
            <v>Шерешик Александр Дмитриевич</v>
          </cell>
          <cell r="D33" t="str">
            <v>Английский язык</v>
          </cell>
        </row>
        <row r="34">
          <cell r="C34" t="str">
            <v>Шинкарева Инна Викторовна</v>
          </cell>
          <cell r="D34" t="str">
            <v>Английский язык</v>
          </cell>
        </row>
        <row r="35">
          <cell r="C35" t="str">
            <v>Юшкевич Сергей Владимирович</v>
          </cell>
          <cell r="D35" t="str">
            <v>Английский язык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льферович Андрей Александрович</v>
          </cell>
          <cell r="D8" t="str">
            <v>Немецкий язык</v>
          </cell>
        </row>
        <row r="9">
          <cell r="C9" t="str">
            <v>Босацкий Михаил Юрьевич</v>
          </cell>
          <cell r="D9" t="str">
            <v>Немецкий язык</v>
          </cell>
        </row>
        <row r="10">
          <cell r="C10" t="str">
            <v>Каспорский Евгений Владимирович</v>
          </cell>
          <cell r="D10" t="str">
            <v>Французский язык</v>
          </cell>
        </row>
        <row r="11">
          <cell r="C11" t="str">
            <v>Ковриго Алексей Валентинович</v>
          </cell>
          <cell r="D11" t="str">
            <v>Французский язык</v>
          </cell>
        </row>
        <row r="12">
          <cell r="C12" t="str">
            <v>Лемантович Дмитрий Сергеевич</v>
          </cell>
          <cell r="D12" t="str">
            <v>Немецкий язык</v>
          </cell>
        </row>
        <row r="13">
          <cell r="C13" t="str">
            <v>Мартинкевич Олег Иосифович</v>
          </cell>
          <cell r="D13" t="str">
            <v>Испанский язык</v>
          </cell>
        </row>
        <row r="14">
          <cell r="C14" t="str">
            <v>Никитенко Артем Игоревич</v>
          </cell>
          <cell r="D14" t="str">
            <v>Французский язык</v>
          </cell>
        </row>
        <row r="15">
          <cell r="C15" t="str">
            <v>Пикуль Павел Степанович</v>
          </cell>
          <cell r="D15" t="str">
            <v>Французский язык</v>
          </cell>
        </row>
        <row r="16">
          <cell r="C16" t="str">
            <v>Почебыт Евгений Николаевич</v>
          </cell>
          <cell r="D16" t="str">
            <v>Немецкий язык</v>
          </cell>
        </row>
        <row r="17">
          <cell r="C17" t="str">
            <v>Сурко Виталий Чеславович</v>
          </cell>
          <cell r="D17" t="str">
            <v>Французский язык</v>
          </cell>
        </row>
        <row r="18">
          <cell r="C18" t="str">
            <v>Сягло Андрей Александрович</v>
          </cell>
          <cell r="D18" t="str">
            <v>Немецкий язык</v>
          </cell>
        </row>
        <row r="19">
          <cell r="C19" t="str">
            <v>Урусов Виталий Олегович</v>
          </cell>
          <cell r="D19" t="str">
            <v>Немецкий язык</v>
          </cell>
        </row>
        <row r="20">
          <cell r="C20" t="str">
            <v>Яковчик Денис Анатольевич</v>
          </cell>
          <cell r="D20" t="str">
            <v>Немецкий язык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брамчук Евгений Владимирович</v>
          </cell>
          <cell r="D8" t="str">
            <v>Английский язык</v>
          </cell>
        </row>
        <row r="9">
          <cell r="C9" t="str">
            <v>Андрусевич Александр Иванович</v>
          </cell>
          <cell r="D9" t="str">
            <v>Английский язык</v>
          </cell>
        </row>
        <row r="10">
          <cell r="C10" t="str">
            <v>Барановская Елена Анатольевна</v>
          </cell>
          <cell r="D10" t="str">
            <v>Английский язык</v>
          </cell>
        </row>
        <row r="11">
          <cell r="C11" t="str">
            <v>Гарбуз Олег Васильевич</v>
          </cell>
          <cell r="D11" t="str">
            <v>Английский язык</v>
          </cell>
        </row>
        <row r="12">
          <cell r="C12" t="str">
            <v>Гунчиков Олег Александрович</v>
          </cell>
          <cell r="D12" t="str">
            <v>Английский язык</v>
          </cell>
        </row>
        <row r="13">
          <cell r="C13" t="str">
            <v>Дудник Константин Викторович</v>
          </cell>
          <cell r="D13" t="str">
            <v>Английский язык</v>
          </cell>
        </row>
        <row r="14">
          <cell r="C14" t="str">
            <v>Дьяченко Юрий Германович</v>
          </cell>
          <cell r="D14" t="str">
            <v>Английский язык</v>
          </cell>
        </row>
        <row r="15">
          <cell r="C15" t="str">
            <v>Закревский Александр Валентинович</v>
          </cell>
          <cell r="D15" t="str">
            <v>Английский язык</v>
          </cell>
        </row>
        <row r="16">
          <cell r="C16" t="str">
            <v>Заяц Алексей Александрович</v>
          </cell>
          <cell r="D16" t="str">
            <v>Английский язык</v>
          </cell>
        </row>
        <row r="17">
          <cell r="C17" t="str">
            <v>Иванов Владимир Александрович</v>
          </cell>
          <cell r="D17" t="str">
            <v>Английский язык</v>
          </cell>
        </row>
        <row r="18">
          <cell r="C18" t="str">
            <v>Колонович Наталия Александровна</v>
          </cell>
          <cell r="D18" t="str">
            <v>Английский язык</v>
          </cell>
        </row>
        <row r="19">
          <cell r="C19" t="str">
            <v>Кукареко Дмитрий Владимирович</v>
          </cell>
          <cell r="D19" t="str">
            <v>Английский язык</v>
          </cell>
        </row>
        <row r="20">
          <cell r="C20" t="str">
            <v>Лазовский Евгений Игоревич</v>
          </cell>
          <cell r="D20" t="str">
            <v>Английский язык</v>
          </cell>
        </row>
        <row r="21">
          <cell r="C21" t="str">
            <v>Лишай Александр Михайлович</v>
          </cell>
          <cell r="D21" t="str">
            <v>Английский язык</v>
          </cell>
        </row>
        <row r="22">
          <cell r="C22" t="str">
            <v>Машуто Екатерина Александровна</v>
          </cell>
          <cell r="D22" t="str">
            <v>Английский язык</v>
          </cell>
        </row>
        <row r="23">
          <cell r="C23" t="str">
            <v>Николаева Юлия Константиновна</v>
          </cell>
          <cell r="D23" t="str">
            <v>Английский язык</v>
          </cell>
        </row>
        <row r="24">
          <cell r="C24" t="str">
            <v>Печень Леонид Анатольевич</v>
          </cell>
          <cell r="D24" t="str">
            <v>Английский язык</v>
          </cell>
        </row>
        <row r="25">
          <cell r="C25" t="str">
            <v>Поддубный Николай Сергеевич</v>
          </cell>
          <cell r="D25" t="str">
            <v>Английский язык</v>
          </cell>
        </row>
        <row r="26">
          <cell r="C26" t="str">
            <v>Свитин Илья Робертович</v>
          </cell>
          <cell r="D26" t="str">
            <v>Английский язык</v>
          </cell>
        </row>
        <row r="27">
          <cell r="C27" t="str">
            <v>Ткачев Игорь Сергеевич</v>
          </cell>
          <cell r="D27" t="str">
            <v>Английский язык</v>
          </cell>
        </row>
        <row r="28">
          <cell r="C28" t="str">
            <v>Чернецкий Олег Николаевич</v>
          </cell>
          <cell r="D28" t="str">
            <v>Английский язык</v>
          </cell>
        </row>
        <row r="29">
          <cell r="C29" t="str">
            <v>Чудиловский Евгений Владимирович</v>
          </cell>
          <cell r="D29" t="str">
            <v>Английский язык</v>
          </cell>
        </row>
        <row r="30">
          <cell r="C30" t="str">
            <v>Шилко Дмитрий Юрьевич</v>
          </cell>
          <cell r="D30" t="str">
            <v>Английский язык</v>
          </cell>
        </row>
        <row r="31">
          <cell r="C31" t="str">
            <v>Шило Роман Александрович</v>
          </cell>
          <cell r="D31" t="str">
            <v>Английский язык</v>
          </cell>
        </row>
        <row r="32">
          <cell r="C32" t="str">
            <v>Щеголев Вячеслав Валерьевич</v>
          </cell>
          <cell r="D32" t="str">
            <v>Английский язык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льшевский Вадим Алексеевич</v>
          </cell>
          <cell r="D8" t="str">
            <v>Немецкий язык</v>
          </cell>
        </row>
        <row r="9">
          <cell r="C9" t="str">
            <v>Волков Евгений Михайлович</v>
          </cell>
          <cell r="D9" t="str">
            <v>Немецкий язык</v>
          </cell>
        </row>
        <row r="10">
          <cell r="C10" t="str">
            <v>Канарский Алексей Александрович</v>
          </cell>
          <cell r="D10" t="str">
            <v>Испанский язык</v>
          </cell>
        </row>
        <row r="11">
          <cell r="C11" t="str">
            <v>Коваленко Александр Александрович</v>
          </cell>
          <cell r="D11" t="str">
            <v>Немецкий язык</v>
          </cell>
        </row>
        <row r="12">
          <cell r="C12" t="str">
            <v>Колесникович Александр Геннадьевич</v>
          </cell>
          <cell r="D12" t="str">
            <v>Немецкий язык</v>
          </cell>
        </row>
        <row r="13">
          <cell r="C13" t="str">
            <v>Краюшкин Кирилл Алексеевич</v>
          </cell>
        </row>
        <row r="14">
          <cell r="C14" t="str">
            <v>Носко Александр Валентинович</v>
          </cell>
          <cell r="D14" t="str">
            <v>Немецкий язык</v>
          </cell>
        </row>
        <row r="15">
          <cell r="C15" t="str">
            <v>Русинович Вадим Валерьевич</v>
          </cell>
          <cell r="D15" t="str">
            <v>Немецкий язык</v>
          </cell>
        </row>
        <row r="16">
          <cell r="C16" t="str">
            <v>Сериков Вадим Александрович</v>
          </cell>
          <cell r="D16" t="str">
            <v>Английский язык</v>
          </cell>
        </row>
        <row r="17">
          <cell r="C17" t="str">
            <v>Сладков Денис Михайлович</v>
          </cell>
          <cell r="D17" t="str">
            <v>Английский язык</v>
          </cell>
        </row>
        <row r="18">
          <cell r="C18" t="str">
            <v>Тарасевич Анатолий Анатольевич</v>
          </cell>
          <cell r="D18" t="str">
            <v>Немецкий язык</v>
          </cell>
        </row>
        <row r="19">
          <cell r="C19" t="str">
            <v>Филиппов Дмитрий Михайлович</v>
          </cell>
          <cell r="D19" t="str">
            <v>Английский язык</v>
          </cell>
        </row>
        <row r="20">
          <cell r="C20" t="str">
            <v>Чехович Анна Геннадьевна</v>
          </cell>
          <cell r="D20" t="str">
            <v>Английский язык</v>
          </cell>
        </row>
        <row r="21">
          <cell r="C21" t="str">
            <v>Щемелев Александр Александрович</v>
          </cell>
          <cell r="D21" t="str">
            <v>Немецкий язык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ода Александр Александрович</v>
          </cell>
          <cell r="D8" t="str">
            <v>Английский язык</v>
          </cell>
        </row>
        <row r="9">
          <cell r="C9" t="str">
            <v>Ванчук Андрей Александрович</v>
          </cell>
          <cell r="D9" t="str">
            <v>Английский язык</v>
          </cell>
        </row>
        <row r="10">
          <cell r="C10" t="str">
            <v>Гладченко Кира Марковна</v>
          </cell>
          <cell r="D10" t="str">
            <v>Английский язык</v>
          </cell>
        </row>
        <row r="11">
          <cell r="C11" t="str">
            <v>Гоборов Артем Игоревич</v>
          </cell>
          <cell r="D11" t="str">
            <v>Английский язык</v>
          </cell>
        </row>
        <row r="12">
          <cell r="C12" t="str">
            <v>Головчиц Дина Николаевна</v>
          </cell>
          <cell r="D12" t="str">
            <v>Немецкий язык</v>
          </cell>
        </row>
        <row r="13">
          <cell r="C13" t="str">
            <v>Гусейнов Ариф Наримович</v>
          </cell>
          <cell r="D13" t="str">
            <v>Английский язык</v>
          </cell>
        </row>
        <row r="14">
          <cell r="C14" t="str">
            <v>Дриль Евгений Олегович</v>
          </cell>
          <cell r="D14" t="str">
            <v>Английский язык</v>
          </cell>
        </row>
        <row r="15">
          <cell r="C15" t="str">
            <v>Жамойтин Артур Генадьевич</v>
          </cell>
          <cell r="D15" t="str">
            <v>Английский язык</v>
          </cell>
        </row>
        <row r="16">
          <cell r="C16" t="str">
            <v>Жерносек Ирина Алексеевна</v>
          </cell>
          <cell r="D16" t="str">
            <v>Английский язык</v>
          </cell>
        </row>
        <row r="17">
          <cell r="C17" t="str">
            <v>Кизик Андрей Николаевич</v>
          </cell>
          <cell r="D17" t="str">
            <v>Французский язык</v>
          </cell>
        </row>
        <row r="18">
          <cell r="C18" t="str">
            <v>Кукреш Павел Михайлович</v>
          </cell>
          <cell r="D18" t="str">
            <v>Английский язык</v>
          </cell>
        </row>
        <row r="19">
          <cell r="C19" t="str">
            <v>Лосев Евгений Станиславович</v>
          </cell>
          <cell r="D19" t="str">
            <v>Английский язык</v>
          </cell>
        </row>
        <row r="20">
          <cell r="C20" t="str">
            <v>Лупач Евгения Владимировна</v>
          </cell>
          <cell r="D20" t="str">
            <v>Английский язык</v>
          </cell>
        </row>
        <row r="21">
          <cell r="C21" t="str">
            <v>Малахов Петр Михайлович</v>
          </cell>
          <cell r="D21" t="str">
            <v>Английский язык</v>
          </cell>
        </row>
        <row r="22">
          <cell r="C22" t="str">
            <v>Москалев Дмитрий Сергеевич</v>
          </cell>
          <cell r="D22" t="str">
            <v>Немецкий язык</v>
          </cell>
        </row>
        <row r="23">
          <cell r="C23" t="str">
            <v>Муха Роман Александрович</v>
          </cell>
          <cell r="D23" t="str">
            <v>Немецкий язык</v>
          </cell>
        </row>
        <row r="24">
          <cell r="C24" t="str">
            <v>Павлюк Павел Михайлович</v>
          </cell>
          <cell r="D24" t="str">
            <v>Английский язык</v>
          </cell>
        </row>
        <row r="25">
          <cell r="C25" t="str">
            <v>Ровгач Михаил Александрович</v>
          </cell>
          <cell r="D25" t="str">
            <v>Немецкий язык</v>
          </cell>
        </row>
        <row r="26">
          <cell r="C26" t="str">
            <v>Ружко Максим Викторович</v>
          </cell>
          <cell r="D26" t="str">
            <v>Английский язык</v>
          </cell>
        </row>
        <row r="27">
          <cell r="C27" t="str">
            <v>Смирнова Екатерина Александровна</v>
          </cell>
          <cell r="D27" t="str">
            <v>Английский язык</v>
          </cell>
        </row>
        <row r="28">
          <cell r="C28" t="str">
            <v>Тихонович Николай Александрович</v>
          </cell>
          <cell r="D28" t="str">
            <v>Английский язык</v>
          </cell>
        </row>
        <row r="29">
          <cell r="C29" t="str">
            <v>Хваль Евгений Владимирович</v>
          </cell>
          <cell r="D29" t="str">
            <v>Английский язык</v>
          </cell>
        </row>
        <row r="30">
          <cell r="C30" t="str">
            <v>Хомич Александр Анатольевич</v>
          </cell>
          <cell r="D30" t="str">
            <v>Английский язык</v>
          </cell>
        </row>
        <row r="31">
          <cell r="C31" t="str">
            <v>Чувашов Дмитрий Андреевич</v>
          </cell>
          <cell r="D31" t="str">
            <v>Английский язык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ббакумова Ольга Игоревна</v>
          </cell>
          <cell r="D8" t="str">
            <v>Английский язык</v>
          </cell>
        </row>
        <row r="9">
          <cell r="C9" t="str">
            <v>Авезметова Азиза Бахадуровна</v>
          </cell>
          <cell r="D9" t="str">
            <v>Английский язык</v>
          </cell>
        </row>
        <row r="10">
          <cell r="C10" t="str">
            <v>Алексейчик Алексей Николаевич</v>
          </cell>
          <cell r="D10" t="str">
            <v>Английский язык</v>
          </cell>
        </row>
        <row r="11">
          <cell r="C11" t="str">
            <v>Атаев Юсупали Мурадалиевич</v>
          </cell>
          <cell r="D11" t="str">
            <v>Английский</v>
          </cell>
        </row>
        <row r="12">
          <cell r="C12" t="str">
            <v>Ахраменко Юрий Леонидович</v>
          </cell>
          <cell r="D12" t="str">
            <v>Английский язык</v>
          </cell>
        </row>
        <row r="13">
          <cell r="C13" t="str">
            <v>Бальцевич Дмитрий Викторович</v>
          </cell>
          <cell r="D13" t="str">
            <v>Английский язык</v>
          </cell>
        </row>
        <row r="14">
          <cell r="C14" t="str">
            <v>Барановский Евгений Владимирович</v>
          </cell>
          <cell r="D14" t="str">
            <v>Английский</v>
          </cell>
        </row>
        <row r="15">
          <cell r="C15" t="str">
            <v>Белевич Светлана Викторовна</v>
          </cell>
          <cell r="D15" t="str">
            <v>Английский язык</v>
          </cell>
        </row>
        <row r="16">
          <cell r="C16" t="str">
            <v>Волк Дмитрий Ромуальдович</v>
          </cell>
          <cell r="D16" t="str">
            <v>Английский язык</v>
          </cell>
        </row>
        <row r="17">
          <cell r="C17" t="str">
            <v>Высоцкая Татьяна Ивановна</v>
          </cell>
          <cell r="D17" t="str">
            <v>Английский язык</v>
          </cell>
        </row>
        <row r="18">
          <cell r="C18" t="str">
            <v>Гавдулевич Егор Юрьевич</v>
          </cell>
          <cell r="D18" t="str">
            <v>Английский язык</v>
          </cell>
        </row>
        <row r="19">
          <cell r="C19" t="str">
            <v>Гантман Игорь Владимирович</v>
          </cell>
          <cell r="D19" t="str">
            <v>Английский язык</v>
          </cell>
        </row>
        <row r="20">
          <cell r="C20" t="str">
            <v>Гараев Тимур Нурягдыевич</v>
          </cell>
          <cell r="D20" t="str">
            <v>Английский язык</v>
          </cell>
        </row>
        <row r="21">
          <cell r="C21" t="str">
            <v>Гончар Александр Иванович</v>
          </cell>
          <cell r="D21" t="str">
            <v>Английский язык</v>
          </cell>
        </row>
        <row r="22">
          <cell r="C22" t="str">
            <v>Грудковский Никита Антонович</v>
          </cell>
          <cell r="D22" t="str">
            <v>Английский</v>
          </cell>
        </row>
        <row r="23">
          <cell r="C23" t="str">
            <v>Гуменюк Александр Иванович</v>
          </cell>
          <cell r="D23" t="str">
            <v>Английский язык</v>
          </cell>
        </row>
        <row r="24">
          <cell r="C24" t="str">
            <v>Децук Сергей Леонидович</v>
          </cell>
          <cell r="D24" t="str">
            <v>Английский язык</v>
          </cell>
        </row>
        <row r="25">
          <cell r="C25" t="str">
            <v>Дубиковский Максим Викторович</v>
          </cell>
          <cell r="D25" t="str">
            <v>Английский</v>
          </cell>
        </row>
        <row r="26">
          <cell r="C26" t="str">
            <v>Журавлев Виталий Владимирович</v>
          </cell>
          <cell r="D26" t="str">
            <v>Английский язык</v>
          </cell>
        </row>
        <row r="27">
          <cell r="C27" t="str">
            <v>Иванов Николай Павлович</v>
          </cell>
          <cell r="D27" t="str">
            <v>Английский язык</v>
          </cell>
        </row>
        <row r="28">
          <cell r="C28" t="str">
            <v>Клуйша Вадим Александрович</v>
          </cell>
          <cell r="D28" t="str">
            <v>Английский язык</v>
          </cell>
        </row>
        <row r="29">
          <cell r="C29" t="str">
            <v>Ковалёва Александра Игоревна</v>
          </cell>
          <cell r="D29" t="str">
            <v>Английский язык</v>
          </cell>
        </row>
        <row r="30">
          <cell r="C30" t="str">
            <v>Коротыш Александр Александрович</v>
          </cell>
          <cell r="D30" t="str">
            <v>Английский язык</v>
          </cell>
        </row>
        <row r="31">
          <cell r="C31" t="str">
            <v>Костиков Никита Владимирович</v>
          </cell>
          <cell r="D31" t="str">
            <v>Английский язык</v>
          </cell>
        </row>
        <row r="32">
          <cell r="C32" t="str">
            <v>Лавринович Ирина Юрьевна</v>
          </cell>
          <cell r="D32" t="str">
            <v>Английский язык</v>
          </cell>
        </row>
        <row r="33">
          <cell r="C33" t="str">
            <v>Лешкевич Евгений Петрович</v>
          </cell>
          <cell r="D33" t="str">
            <v>Английский язык</v>
          </cell>
        </row>
        <row r="34">
          <cell r="C34" t="str">
            <v>Луцкий Сергей Александрович</v>
          </cell>
          <cell r="D34" t="str">
            <v>Английский язык</v>
          </cell>
        </row>
        <row r="35">
          <cell r="C35" t="str">
            <v>Молахов Александр Викторович</v>
          </cell>
          <cell r="D35" t="str">
            <v>Английский язык</v>
          </cell>
        </row>
        <row r="36">
          <cell r="C36" t="str">
            <v>Панасюк Никита Олегович</v>
          </cell>
          <cell r="D36" t="str">
            <v>Английский язык</v>
          </cell>
        </row>
        <row r="37">
          <cell r="C37" t="str">
            <v>Сабко Александр Николаевич</v>
          </cell>
          <cell r="D37" t="str">
            <v>Английский язык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утер Максим Васильевич</v>
          </cell>
          <cell r="D8" t="str">
            <v>Английский язык</v>
          </cell>
        </row>
        <row r="9">
          <cell r="C9" t="str">
            <v>Вержбицкий Томаш Иванович</v>
          </cell>
          <cell r="D9" t="str">
            <v>Немецкий язык</v>
          </cell>
        </row>
        <row r="10">
          <cell r="C10" t="str">
            <v>Грецкий Денис Викторович</v>
          </cell>
          <cell r="D10" t="str">
            <v>Английский язык</v>
          </cell>
        </row>
        <row r="11">
          <cell r="C11" t="str">
            <v>Гусева Анна Николаевна</v>
          </cell>
          <cell r="D11" t="str">
            <v>Английский язык</v>
          </cell>
        </row>
        <row r="12">
          <cell r="C12" t="str">
            <v>Деречик Валерий Александрович</v>
          </cell>
          <cell r="D12" t="str">
            <v>Немецкий язык</v>
          </cell>
        </row>
        <row r="13">
          <cell r="C13" t="str">
            <v>Дробеня Виктор Сергеевич</v>
          </cell>
          <cell r="D13" t="str">
            <v>Английский язык</v>
          </cell>
        </row>
        <row r="14">
          <cell r="C14" t="str">
            <v>Кранцевич Алексей Викторович</v>
          </cell>
          <cell r="D14" t="str">
            <v>Французский язык</v>
          </cell>
        </row>
        <row r="15">
          <cell r="C15" t="str">
            <v>Нищименко Александр Аркадьевич</v>
          </cell>
          <cell r="D15" t="str">
            <v>Немецкий язык</v>
          </cell>
        </row>
        <row r="16">
          <cell r="C16" t="str">
            <v>Романов Дмитрий Викторович</v>
          </cell>
          <cell r="D16" t="str">
            <v>Немецкий язык</v>
          </cell>
        </row>
        <row r="17">
          <cell r="C17" t="str">
            <v>Трипутько Александр Анатольевич</v>
          </cell>
          <cell r="D17" t="str">
            <v>Английский язык</v>
          </cell>
        </row>
        <row r="18">
          <cell r="C18" t="str">
            <v>Францкевич Алеся Ивановна</v>
          </cell>
          <cell r="D18" t="str">
            <v>Английский язык</v>
          </cell>
        </row>
        <row r="19">
          <cell r="C19" t="str">
            <v>Фукс Виталий Валерьевич</v>
          </cell>
          <cell r="D19" t="str">
            <v>Английский язык</v>
          </cell>
        </row>
        <row r="20">
          <cell r="C20" t="str">
            <v>Чернышова Наталья Петровна</v>
          </cell>
          <cell r="D20" t="str">
            <v>Английский язык</v>
          </cell>
        </row>
        <row r="21">
          <cell r="C21" t="str">
            <v>Шакель Елена Юрьевна</v>
          </cell>
          <cell r="D21" t="str">
            <v>Английский язык</v>
          </cell>
        </row>
        <row r="22">
          <cell r="C22" t="str">
            <v>Щерба Дмитрий Викторович</v>
          </cell>
          <cell r="D22" t="str">
            <v>Английский язы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Вашкевич Дмитрий Иванович</v>
          </cell>
          <cell r="D8" t="str">
            <v>Английский язык</v>
          </cell>
        </row>
        <row r="9">
          <cell r="C9" t="str">
            <v>Гвоздов Вадим Петрович</v>
          </cell>
          <cell r="D9" t="str">
            <v>Английский язык</v>
          </cell>
        </row>
        <row r="10">
          <cell r="C10" t="str">
            <v>Грудинский Дмитрий Викторович</v>
          </cell>
          <cell r="D10" t="str">
            <v>Французский язык</v>
          </cell>
        </row>
        <row r="11">
          <cell r="C11" t="str">
            <v>Исайко Сергей Николаевич</v>
          </cell>
          <cell r="D11" t="str">
            <v>Английский язык</v>
          </cell>
        </row>
        <row r="12">
          <cell r="C12" t="str">
            <v>Каштанова Татьяна Дмитриевна</v>
          </cell>
          <cell r="D12" t="str">
            <v>Английский язык</v>
          </cell>
        </row>
        <row r="13">
          <cell r="C13" t="str">
            <v>Киселев Максим Александрович</v>
          </cell>
          <cell r="D13" t="str">
            <v>Английский язык</v>
          </cell>
        </row>
        <row r="14">
          <cell r="C14" t="str">
            <v>Кисель Александр Сергеевич</v>
          </cell>
          <cell r="D14" t="str">
            <v>Немецкий язык</v>
          </cell>
        </row>
        <row r="15">
          <cell r="C15" t="str">
            <v>Ковбиченко Владимир Александрович</v>
          </cell>
          <cell r="D15" t="str">
            <v>Английский язык</v>
          </cell>
        </row>
        <row r="16">
          <cell r="C16" t="str">
            <v>Кушнер Павел Викторович</v>
          </cell>
          <cell r="D16" t="str">
            <v>Английский язык</v>
          </cell>
        </row>
        <row r="17">
          <cell r="C17" t="str">
            <v>Мойса Виталий Иванович</v>
          </cell>
          <cell r="D17" t="str">
            <v>Немецкий язык</v>
          </cell>
        </row>
        <row r="18">
          <cell r="C18" t="str">
            <v>Молчанов Михаил Сергеевич</v>
          </cell>
          <cell r="D18" t="str">
            <v>Английский язык</v>
          </cell>
        </row>
        <row r="19">
          <cell r="C19" t="str">
            <v>Оивчик Олег Владимирович</v>
          </cell>
          <cell r="D19" t="str">
            <v>Английский язык</v>
          </cell>
        </row>
        <row r="20">
          <cell r="C20" t="str">
            <v>Парфенюк Александр Александрович</v>
          </cell>
          <cell r="D20" t="str">
            <v>Английский язык</v>
          </cell>
        </row>
        <row r="21">
          <cell r="C21" t="str">
            <v>Плюто Андрей Николаевич</v>
          </cell>
          <cell r="D21" t="str">
            <v>Английский язык</v>
          </cell>
        </row>
        <row r="22">
          <cell r="C22" t="str">
            <v>Присмыцкий Константин Константинович</v>
          </cell>
          <cell r="D22" t="str">
            <v>Английский язык</v>
          </cell>
        </row>
        <row r="23">
          <cell r="C23" t="str">
            <v>Романчик Руслан Александрович</v>
          </cell>
          <cell r="D23" t="str">
            <v>Английский язык</v>
          </cell>
        </row>
        <row r="24">
          <cell r="C24" t="str">
            <v>Суббота Вячеслав Олегович</v>
          </cell>
          <cell r="D24" t="str">
            <v>Английский язык</v>
          </cell>
        </row>
        <row r="25">
          <cell r="C25" t="str">
            <v>Тепляков Андрей Леонидович</v>
          </cell>
          <cell r="D25" t="str">
            <v>Английский язык</v>
          </cell>
        </row>
        <row r="26">
          <cell r="C26" t="str">
            <v>Уласик Виктор Александрович</v>
          </cell>
          <cell r="D26" t="str">
            <v>Английский язык</v>
          </cell>
        </row>
        <row r="27">
          <cell r="C27" t="str">
            <v>Щетько Александр Николаевич</v>
          </cell>
          <cell r="D27" t="str">
            <v>Английский язык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бдуразаков Александр Олегович</v>
          </cell>
          <cell r="D8" t="str">
            <v>Английский язык</v>
          </cell>
        </row>
        <row r="9">
          <cell r="C9" t="str">
            <v>Адамцевич Виталий Владимирович</v>
          </cell>
          <cell r="D9" t="str">
            <v>Английский язык</v>
          </cell>
        </row>
        <row r="10">
          <cell r="C10" t="str">
            <v>Антух Дмитрий Александрович</v>
          </cell>
          <cell r="D10" t="str">
            <v>Английский язык</v>
          </cell>
        </row>
        <row r="11">
          <cell r="C11" t="str">
            <v>Высоцкий Алексей Владимирович</v>
          </cell>
          <cell r="D11" t="str">
            <v>Немецкий язык</v>
          </cell>
        </row>
        <row r="12">
          <cell r="C12" t="str">
            <v>Габрушевский Виталий Валентинович</v>
          </cell>
          <cell r="D12" t="str">
            <v>Французский язык</v>
          </cell>
        </row>
        <row r="13">
          <cell r="C13" t="str">
            <v>Кавширко Ольга Сергеевна</v>
          </cell>
          <cell r="D13" t="str">
            <v>Немецкий язык</v>
          </cell>
        </row>
        <row r="14">
          <cell r="C14" t="str">
            <v>Климец Максим Иванович</v>
          </cell>
          <cell r="D14" t="str">
            <v>Английский язык</v>
          </cell>
        </row>
        <row r="15">
          <cell r="C15" t="str">
            <v>Котько Игорь Вячеславович</v>
          </cell>
          <cell r="D15" t="str">
            <v>Английский язык</v>
          </cell>
        </row>
        <row r="16">
          <cell r="C16" t="str">
            <v>Малейкович Сергей Александрович</v>
          </cell>
          <cell r="D16" t="str">
            <v>Английский язык</v>
          </cell>
        </row>
        <row r="17">
          <cell r="C17" t="str">
            <v>Михаленко Игорь Иванович</v>
          </cell>
          <cell r="D17" t="str">
            <v>Английский язык</v>
          </cell>
        </row>
        <row r="18">
          <cell r="C18" t="str">
            <v>Мороз Надежда Александровна</v>
          </cell>
          <cell r="D18" t="str">
            <v>Английский</v>
          </cell>
        </row>
        <row r="19">
          <cell r="C19" t="str">
            <v>Москатов Евгений Викторович</v>
          </cell>
          <cell r="D19" t="str">
            <v>Английский язык</v>
          </cell>
        </row>
        <row r="20">
          <cell r="C20" t="str">
            <v>Наварич Юрий Васильевич</v>
          </cell>
          <cell r="D20" t="str">
            <v>Немецкий язык</v>
          </cell>
        </row>
        <row r="21">
          <cell r="C21" t="str">
            <v>Никифоров Дмитрий Александрович</v>
          </cell>
          <cell r="D21" t="str">
            <v>Английский язык</v>
          </cell>
        </row>
        <row r="22">
          <cell r="C22" t="str">
            <v>Осипов Руслан Юрьевич</v>
          </cell>
          <cell r="D22" t="str">
            <v>Немецкий язык</v>
          </cell>
        </row>
        <row r="23">
          <cell r="C23" t="str">
            <v>Прозоров Евгений Юрьевич</v>
          </cell>
          <cell r="D23" t="str">
            <v>Английский язык</v>
          </cell>
        </row>
        <row r="24">
          <cell r="C24" t="str">
            <v>Проскурничая Галина Николаевна</v>
          </cell>
          <cell r="D24" t="str">
            <v>Английский язык</v>
          </cell>
        </row>
        <row r="25">
          <cell r="C25" t="str">
            <v>Равгень Алексей Александрович</v>
          </cell>
          <cell r="D25" t="str">
            <v>Английский язык</v>
          </cell>
        </row>
        <row r="26">
          <cell r="C26" t="str">
            <v>Скумин Илья Андреевич</v>
          </cell>
          <cell r="D26" t="str">
            <v>Английский язык</v>
          </cell>
        </row>
        <row r="27">
          <cell r="C27" t="str">
            <v>Соловьёва Елена Анатольевна</v>
          </cell>
          <cell r="D27" t="str">
            <v>Английский язык</v>
          </cell>
        </row>
        <row r="28">
          <cell r="C28" t="str">
            <v>Субко Алексей Алейзович</v>
          </cell>
          <cell r="D28" t="str">
            <v>Английский язык</v>
          </cell>
        </row>
        <row r="29">
          <cell r="C29" t="str">
            <v>Ходюков Кирилл Александрович</v>
          </cell>
          <cell r="D29" t="str">
            <v>Английский язык</v>
          </cell>
        </row>
        <row r="30">
          <cell r="C30" t="str">
            <v>Чупин Максим Юрьевич</v>
          </cell>
          <cell r="D30" t="str">
            <v>Английский язык</v>
          </cell>
        </row>
        <row r="31">
          <cell r="C31" t="str">
            <v>Шумская Марьям Павловна</v>
          </cell>
          <cell r="D31" t="str">
            <v>Английский язы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арткевич Андрей Иванович</v>
          </cell>
          <cell r="D8" t="str">
            <v>Английский язык</v>
          </cell>
        </row>
        <row r="9">
          <cell r="C9" t="str">
            <v>Богачук Егор Андреевич</v>
          </cell>
          <cell r="D9" t="str">
            <v>Английский язык</v>
          </cell>
        </row>
        <row r="10">
          <cell r="C10" t="str">
            <v>Бычкович Александр Викторович</v>
          </cell>
          <cell r="D10" t="str">
            <v>Английский язык</v>
          </cell>
        </row>
        <row r="11">
          <cell r="C11" t="str">
            <v>Волчек Егор Валерьевич</v>
          </cell>
          <cell r="D11" t="str">
            <v>Английский язык</v>
          </cell>
        </row>
        <row r="12">
          <cell r="C12" t="str">
            <v>Грейс Артем Александрович</v>
          </cell>
          <cell r="D12" t="str">
            <v>Английский язык</v>
          </cell>
        </row>
        <row r="13">
          <cell r="C13" t="str">
            <v>Давидовская Татьяна Андреевна</v>
          </cell>
          <cell r="D13" t="str">
            <v>Английский язык</v>
          </cell>
        </row>
        <row r="14">
          <cell r="C14" t="str">
            <v>Дыбаль Дмитрий Олегович</v>
          </cell>
          <cell r="D14" t="str">
            <v>Английский язык</v>
          </cell>
        </row>
        <row r="15">
          <cell r="C15" t="str">
            <v>Ионаш Артем Николаевич</v>
          </cell>
          <cell r="D15" t="str">
            <v>Английский язык</v>
          </cell>
        </row>
        <row r="16">
          <cell r="C16" t="str">
            <v>Кавенчук Святослав Ярославович</v>
          </cell>
          <cell r="D16" t="str">
            <v>Немецкий язык</v>
          </cell>
        </row>
        <row r="17">
          <cell r="C17" t="str">
            <v>Калачева Анна Борисовна</v>
          </cell>
          <cell r="D17" t="str">
            <v>Английский язык</v>
          </cell>
        </row>
        <row r="18">
          <cell r="C18" t="str">
            <v>Карась Сергей Иванович</v>
          </cell>
          <cell r="D18" t="str">
            <v>Английский язык</v>
          </cell>
        </row>
        <row r="19">
          <cell r="C19" t="str">
            <v>Кисель Евгений Геннадьевич</v>
          </cell>
          <cell r="D19" t="str">
            <v>Английский язык</v>
          </cell>
        </row>
        <row r="20">
          <cell r="C20" t="str">
            <v>Королюк Сергей Мифодьевич</v>
          </cell>
          <cell r="D20" t="str">
            <v>Немецкий язык</v>
          </cell>
        </row>
        <row r="21">
          <cell r="C21" t="str">
            <v>Морозов Никита Валерьевич</v>
          </cell>
          <cell r="D21" t="str">
            <v>Английский язык</v>
          </cell>
        </row>
        <row r="22">
          <cell r="C22" t="str">
            <v>Морозова Виктория Владимировна</v>
          </cell>
          <cell r="D22" t="str">
            <v>Английский язык</v>
          </cell>
        </row>
        <row r="23">
          <cell r="C23" t="str">
            <v>Никонов Павел Игоревич</v>
          </cell>
          <cell r="D23" t="str">
            <v>Английский язык</v>
          </cell>
        </row>
        <row r="24">
          <cell r="C24" t="str">
            <v>Новосад Евгений Евгеньевич</v>
          </cell>
          <cell r="D24" t="str">
            <v>Немецкий язык</v>
          </cell>
        </row>
        <row r="25">
          <cell r="C25" t="str">
            <v>Ополько Михаил Валентинович</v>
          </cell>
          <cell r="D25" t="str">
            <v>Английский язык</v>
          </cell>
        </row>
        <row r="26">
          <cell r="C26" t="str">
            <v>Пивоваров Станислав Леонидович</v>
          </cell>
          <cell r="D26" t="str">
            <v>Английский язык</v>
          </cell>
        </row>
        <row r="27">
          <cell r="C27" t="str">
            <v>Пригодич Вадим Николаевич</v>
          </cell>
          <cell r="D27" t="str">
            <v>Английский язык</v>
          </cell>
        </row>
        <row r="28">
          <cell r="C28" t="str">
            <v>Сверж Евгений Викторович</v>
          </cell>
          <cell r="D28" t="str">
            <v>Немецкий язык</v>
          </cell>
        </row>
        <row r="29">
          <cell r="C29" t="str">
            <v>Сенько Павел Станиславович</v>
          </cell>
          <cell r="D29" t="str">
            <v>Английский язык</v>
          </cell>
        </row>
        <row r="30">
          <cell r="C30" t="str">
            <v>Смирнов Павел Александрович</v>
          </cell>
          <cell r="D30" t="str">
            <v>Английский язык</v>
          </cell>
        </row>
        <row r="31">
          <cell r="C31" t="str">
            <v>Снытко Евгений Евгеньевич</v>
          </cell>
          <cell r="D31" t="str">
            <v>Английский язык</v>
          </cell>
        </row>
        <row r="32">
          <cell r="C32" t="str">
            <v>Тыльковец Олег Олегович</v>
          </cell>
          <cell r="D32" t="str">
            <v>Английский язык</v>
          </cell>
        </row>
        <row r="33">
          <cell r="C33" t="str">
            <v>Харевич Николай Эдуардович</v>
          </cell>
          <cell r="D33" t="str">
            <v>Английский язык</v>
          </cell>
        </row>
        <row r="34">
          <cell r="C34" t="str">
            <v>Хмылов Павел Николаевич</v>
          </cell>
          <cell r="D34" t="str">
            <v>Английский язык</v>
          </cell>
        </row>
        <row r="35">
          <cell r="C35" t="str">
            <v>Цыбульская Анастасия Андреевна</v>
          </cell>
          <cell r="D35" t="str">
            <v>Английский язык</v>
          </cell>
        </row>
        <row r="36">
          <cell r="C36" t="str">
            <v>Шаманская Светлана Викторовна</v>
          </cell>
          <cell r="D36" t="str">
            <v>Английский язы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исимов Игорь Викторович</v>
          </cell>
          <cell r="D8" t="str">
            <v>Английский язык</v>
          </cell>
        </row>
        <row r="9">
          <cell r="C9" t="str">
            <v>Бурачек Алексей Федорович</v>
          </cell>
          <cell r="D9" t="str">
            <v>Английский язык</v>
          </cell>
        </row>
        <row r="10">
          <cell r="C10" t="str">
            <v>Гордей Алексей Витальевич</v>
          </cell>
          <cell r="D10" t="str">
            <v>Английский язык</v>
          </cell>
        </row>
        <row r="11">
          <cell r="C11" t="str">
            <v>Зенькович Александр Михайлович</v>
          </cell>
          <cell r="D11" t="str">
            <v>Немецкий язык</v>
          </cell>
        </row>
        <row r="12">
          <cell r="C12" t="str">
            <v>Калько Дмитрий Александрович</v>
          </cell>
          <cell r="D12" t="str">
            <v>Испанский язык</v>
          </cell>
        </row>
        <row r="13">
          <cell r="C13" t="str">
            <v>Капустин Сергей Леонидович</v>
          </cell>
          <cell r="D13" t="str">
            <v>Английский язык</v>
          </cell>
        </row>
        <row r="14">
          <cell r="C14" t="str">
            <v>Коско Юрий Михайлович</v>
          </cell>
          <cell r="D14" t="str">
            <v>Английский язык</v>
          </cell>
        </row>
        <row r="15">
          <cell r="C15" t="str">
            <v>Крачковский Никита Александрович</v>
          </cell>
          <cell r="D15" t="str">
            <v>Английский язык</v>
          </cell>
        </row>
        <row r="16">
          <cell r="C16" t="str">
            <v>Купчиков Роман Игоревич</v>
          </cell>
          <cell r="D16" t="str">
            <v>Немецкий язык</v>
          </cell>
        </row>
        <row r="17">
          <cell r="C17" t="str">
            <v>Лазенюк Дмитрий Константинович</v>
          </cell>
          <cell r="D17" t="str">
            <v>Английский язык</v>
          </cell>
        </row>
        <row r="18">
          <cell r="C18" t="str">
            <v>Малащицкий Андрей Сергеевич</v>
          </cell>
          <cell r="D18" t="str">
            <v>Английский язык</v>
          </cell>
        </row>
        <row r="19">
          <cell r="C19" t="str">
            <v>Михайловский Виталий Юрьевич</v>
          </cell>
          <cell r="D19" t="str">
            <v>Английский язык</v>
          </cell>
        </row>
        <row r="20">
          <cell r="C20" t="str">
            <v>Нестеров Матвей Владимирович</v>
          </cell>
          <cell r="D20" t="str">
            <v>Английский язык</v>
          </cell>
        </row>
        <row r="21">
          <cell r="C21" t="str">
            <v>Оношко Андрей Владимирович</v>
          </cell>
          <cell r="D21" t="str">
            <v>Английский язык</v>
          </cell>
        </row>
        <row r="22">
          <cell r="C22" t="str">
            <v>Парфенчик Ольга Александровна</v>
          </cell>
          <cell r="D22" t="str">
            <v>Английский язык</v>
          </cell>
        </row>
        <row r="23">
          <cell r="C23" t="str">
            <v>Поплавский Дмитрий Александрович</v>
          </cell>
          <cell r="D23" t="str">
            <v>Английский язык</v>
          </cell>
        </row>
        <row r="24">
          <cell r="C24" t="str">
            <v>Романовский Александр Геннадьевич</v>
          </cell>
          <cell r="D24" t="str">
            <v>Английский язык</v>
          </cell>
        </row>
        <row r="25">
          <cell r="C25" t="str">
            <v>Сазоник Елена Васильевна</v>
          </cell>
          <cell r="D25" t="str">
            <v>Английский язык</v>
          </cell>
        </row>
        <row r="26">
          <cell r="C26" t="str">
            <v>Самсонов Павел Владимирович</v>
          </cell>
          <cell r="D26" t="str">
            <v>Английский язык</v>
          </cell>
        </row>
        <row r="27">
          <cell r="C27" t="str">
            <v>Ткач Дмитрий Дмитриевич</v>
          </cell>
          <cell r="D27" t="str">
            <v>Французский язык</v>
          </cell>
        </row>
        <row r="28">
          <cell r="C28" t="str">
            <v>Чайко Наталья Викторовна</v>
          </cell>
          <cell r="D28" t="str">
            <v>Английский язык</v>
          </cell>
        </row>
        <row r="29">
          <cell r="C29" t="str">
            <v>Шидерский Роман Эдуардович</v>
          </cell>
          <cell r="D29" t="str">
            <v>Французский язык</v>
          </cell>
        </row>
        <row r="30">
          <cell r="C30" t="str">
            <v>Янцевич Павел Ришардович</v>
          </cell>
          <cell r="D30" t="str">
            <v>Французский язык</v>
          </cell>
        </row>
        <row r="31">
          <cell r="C31" t="str">
            <v>Ярошевич Анна Ришардовна</v>
          </cell>
          <cell r="D31" t="str">
            <v>Испанский язык</v>
          </cell>
        </row>
        <row r="32">
          <cell r="C32" t="str">
            <v>Ястребов Дмитрий Леонидович</v>
          </cell>
          <cell r="D32" t="str">
            <v>Английский язы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кжигитов Артем Олегович</v>
          </cell>
          <cell r="D8" t="str">
            <v>Английский язык</v>
          </cell>
        </row>
        <row r="9">
          <cell r="C9" t="str">
            <v>Голуб Игорь Иванович</v>
          </cell>
          <cell r="D9" t="str">
            <v>Английский язык</v>
          </cell>
        </row>
        <row r="10">
          <cell r="C10" t="str">
            <v>Ереметько Вадим Николаевич</v>
          </cell>
          <cell r="D10" t="str">
            <v>Английский язык</v>
          </cell>
        </row>
        <row r="11">
          <cell r="C11" t="str">
            <v>Завадский Сергей Викторович</v>
          </cell>
          <cell r="D11" t="str">
            <v>Английский язык</v>
          </cell>
        </row>
        <row r="12">
          <cell r="C12" t="str">
            <v>Заяц Артём Александрович</v>
          </cell>
          <cell r="D12" t="str">
            <v>Английский язык</v>
          </cell>
        </row>
        <row r="13">
          <cell r="C13" t="str">
            <v>Змушко Дмитрий Викторович</v>
          </cell>
          <cell r="D13" t="str">
            <v>Английский язык</v>
          </cell>
        </row>
        <row r="14">
          <cell r="C14" t="str">
            <v>Карчемный Алексей Александрович</v>
          </cell>
          <cell r="D14" t="str">
            <v>Английский язык</v>
          </cell>
        </row>
        <row r="15">
          <cell r="C15" t="str">
            <v>Козенков Евгений Александрович</v>
          </cell>
          <cell r="D15" t="str">
            <v>Английский язык</v>
          </cell>
        </row>
        <row r="16">
          <cell r="C16" t="str">
            <v>Колятин Сергей Владимирович</v>
          </cell>
          <cell r="D16" t="str">
            <v>Английский язык</v>
          </cell>
        </row>
        <row r="17">
          <cell r="C17" t="str">
            <v>Куксёнок Алексей Андреевич</v>
          </cell>
          <cell r="D17" t="str">
            <v>Английский язык</v>
          </cell>
        </row>
        <row r="18">
          <cell r="C18" t="str">
            <v>Куратник Алина Алексеевна</v>
          </cell>
          <cell r="D18" t="str">
            <v>Английский язык</v>
          </cell>
        </row>
        <row r="19">
          <cell r="C19" t="str">
            <v>Кухаренко Александр Анатольевич</v>
          </cell>
          <cell r="D19" t="str">
            <v>Английский язык</v>
          </cell>
        </row>
        <row r="20">
          <cell r="C20" t="str">
            <v>Мороз Инна Митрофановна</v>
          </cell>
          <cell r="D20" t="str">
            <v>Английский язык</v>
          </cell>
        </row>
        <row r="21">
          <cell r="C21" t="str">
            <v>Наумович Наталья Владимировна</v>
          </cell>
          <cell r="D21" t="str">
            <v>Английский язык</v>
          </cell>
        </row>
        <row r="22">
          <cell r="C22" t="str">
            <v>Нерод Денис Игоревич</v>
          </cell>
          <cell r="D22" t="str">
            <v>Английский язык</v>
          </cell>
        </row>
        <row r="23">
          <cell r="C23" t="str">
            <v>Павлович Валентин Михайлович</v>
          </cell>
          <cell r="D23" t="str">
            <v>Английский язык</v>
          </cell>
        </row>
        <row r="24">
          <cell r="C24" t="str">
            <v>Панасюк Иван Александрович</v>
          </cell>
          <cell r="D24" t="str">
            <v>Английский язык</v>
          </cell>
        </row>
        <row r="25">
          <cell r="C25" t="str">
            <v>Пахомчик Виктор Владимирович</v>
          </cell>
          <cell r="D25" t="str">
            <v>Английский язык</v>
          </cell>
        </row>
        <row r="26">
          <cell r="C26" t="str">
            <v>Полукошко Екатерина Геннадьевна</v>
          </cell>
          <cell r="D26" t="str">
            <v>Английский язык</v>
          </cell>
        </row>
        <row r="27">
          <cell r="C27" t="str">
            <v>Попова Анна Павловна</v>
          </cell>
          <cell r="D27" t="str">
            <v>Английский язык</v>
          </cell>
        </row>
        <row r="28">
          <cell r="C28" t="str">
            <v>Романович Кирилл Петрович</v>
          </cell>
          <cell r="D28" t="str">
            <v>Английский язык</v>
          </cell>
        </row>
        <row r="29">
          <cell r="C29" t="str">
            <v>Станиславчик Илья Евгеньевич</v>
          </cell>
          <cell r="D29" t="str">
            <v>Английский язык</v>
          </cell>
        </row>
        <row r="30">
          <cell r="C30" t="str">
            <v>Тетерюков Руслан Сергеевич</v>
          </cell>
          <cell r="D30" t="str">
            <v>Английский язык</v>
          </cell>
        </row>
        <row r="31">
          <cell r="C31" t="str">
            <v>Феркович Александр Викторович</v>
          </cell>
          <cell r="D31" t="str">
            <v>Английский язык</v>
          </cell>
        </row>
        <row r="32">
          <cell r="C32" t="str">
            <v>Яцевич Артем Олегович</v>
          </cell>
          <cell r="D32" t="str">
            <v>Английский язык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Григорук Дмитрий Дмитриевич</v>
          </cell>
          <cell r="D8" t="str">
            <v>Немецкий язык</v>
          </cell>
        </row>
        <row r="9">
          <cell r="C9" t="str">
            <v>Грудинский Игорь Евгеньевич</v>
          </cell>
          <cell r="D9" t="str">
            <v>Немецкий язык</v>
          </cell>
        </row>
        <row r="10">
          <cell r="C10" t="str">
            <v>Дубовский Дмитрий Игоревич</v>
          </cell>
          <cell r="D10" t="str">
            <v>Немецкий язык</v>
          </cell>
        </row>
        <row r="11">
          <cell r="C11" t="str">
            <v>Ежевская Оксана Геннадьевна</v>
          </cell>
          <cell r="D11" t="str">
            <v>Немецкий язык</v>
          </cell>
        </row>
        <row r="12">
          <cell r="C12" t="str">
            <v>Лешкевич Ольга Николаевна</v>
          </cell>
          <cell r="D12" t="str">
            <v>Немецкий язык</v>
          </cell>
        </row>
        <row r="13">
          <cell r="C13" t="str">
            <v>Мухамедов Амир Хамаханович</v>
          </cell>
          <cell r="D13" t="str">
            <v>Немецкий язык</v>
          </cell>
        </row>
        <row r="14">
          <cell r="C14" t="str">
            <v>Остапчук Сергей Александрович</v>
          </cell>
          <cell r="D14" t="str">
            <v>Немецкий язык</v>
          </cell>
        </row>
        <row r="15">
          <cell r="C15" t="str">
            <v>Полуян Евгений Валерьевич</v>
          </cell>
          <cell r="D15" t="str">
            <v>Немецкий язык</v>
          </cell>
        </row>
        <row r="16">
          <cell r="C16" t="str">
            <v>Поплавский Дмитрий Анатольевич</v>
          </cell>
          <cell r="D16" t="str">
            <v>Английский язык</v>
          </cell>
        </row>
        <row r="17">
          <cell r="C17" t="str">
            <v>Старавойтова Екатерина Владимировна</v>
          </cell>
          <cell r="D17" t="str">
            <v>Французский язык</v>
          </cell>
        </row>
        <row r="18">
          <cell r="C18" t="str">
            <v>Хажовец Олег Игоревич</v>
          </cell>
          <cell r="D18" t="str">
            <v>Немецкий язык</v>
          </cell>
        </row>
        <row r="19">
          <cell r="C19" t="str">
            <v>Цветкова Анна Павловна</v>
          </cell>
          <cell r="D19" t="str">
            <v>Английский язык</v>
          </cell>
        </row>
        <row r="20">
          <cell r="C20" t="str">
            <v>Чечётко Павел Станиславович</v>
          </cell>
          <cell r="D20" t="str">
            <v>Английский язык</v>
          </cell>
        </row>
        <row r="21">
          <cell r="C21" t="str">
            <v>Шода Алексей Дмитриевич</v>
          </cell>
          <cell r="D21" t="str">
            <v>Английский язык</v>
          </cell>
        </row>
        <row r="22">
          <cell r="C22" t="str">
            <v>Ярмончик Андрей Васильевич</v>
          </cell>
          <cell r="D22" t="str">
            <v>Английский язык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11" min="4" style="1" width="6.7"/>
    <col collapsed="false" customWidth="false" hidden="false" outlineLevel="0" max="12" min="12" style="1" width="9.14"/>
    <col collapsed="false" customWidth="true" hidden="false" outlineLevel="0" max="15" min="13" style="1" width="4.7"/>
    <col collapsed="false" customWidth="false" hidden="false" outlineLevel="0" max="257" min="16" style="1" width="9.14"/>
  </cols>
  <sheetData>
    <row r="1" s="6" customFormat="true" ht="12.9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5" t="s">
        <v>9</v>
      </c>
      <c r="L1" s="5" t="s">
        <v>10</v>
      </c>
    </row>
    <row r="2" s="6" customFormat="true" ht="12.95" hidden="false" customHeight="true" outlineLevel="0" collapsed="false">
      <c r="A2" s="7" t="n">
        <v>1</v>
      </c>
      <c r="B2" s="8" t="s">
        <v>11</v>
      </c>
      <c r="C2" s="9" t="s">
        <v>12</v>
      </c>
      <c r="D2" s="10" t="n">
        <v>27</v>
      </c>
      <c r="E2" s="11" t="n">
        <v>40</v>
      </c>
      <c r="F2" s="12" t="n">
        <v>2</v>
      </c>
      <c r="G2" s="13" t="n">
        <v>27</v>
      </c>
      <c r="H2" s="14" t="n">
        <v>0</v>
      </c>
      <c r="I2" s="14" t="n">
        <v>0</v>
      </c>
      <c r="J2" s="14" t="n">
        <v>0</v>
      </c>
      <c r="K2" s="15" t="n">
        <v>0</v>
      </c>
      <c r="L2" s="16" t="s">
        <v>13</v>
      </c>
    </row>
    <row r="3" s="6" customFormat="true" ht="12.95" hidden="false" customHeight="true" outlineLevel="0" collapsed="false">
      <c r="A3" s="17" t="n">
        <v>2</v>
      </c>
      <c r="B3" s="18" t="s">
        <v>11</v>
      </c>
      <c r="C3" s="19" t="s">
        <v>14</v>
      </c>
      <c r="D3" s="10" t="n">
        <v>13</v>
      </c>
      <c r="E3" s="20"/>
      <c r="F3" s="21" t="n">
        <v>1</v>
      </c>
      <c r="G3" s="22" t="n">
        <v>0</v>
      </c>
      <c r="H3" s="10" t="n">
        <v>7</v>
      </c>
      <c r="I3" s="10" t="n">
        <v>5</v>
      </c>
      <c r="J3" s="10" t="n">
        <v>1</v>
      </c>
      <c r="K3" s="23" t="n">
        <v>0</v>
      </c>
      <c r="L3" s="24" t="s">
        <v>13</v>
      </c>
      <c r="M3" s="25"/>
      <c r="N3" s="25"/>
      <c r="O3" s="25"/>
    </row>
    <row r="4" customFormat="false" ht="12.95" hidden="false" customHeight="true" outlineLevel="0" collapsed="false">
      <c r="A4" s="26" t="n">
        <v>3</v>
      </c>
      <c r="B4" s="27" t="s">
        <v>15</v>
      </c>
      <c r="C4" s="28" t="s">
        <v>16</v>
      </c>
      <c r="D4" s="29" t="n">
        <v>20</v>
      </c>
      <c r="E4" s="30" t="n">
        <v>20</v>
      </c>
      <c r="F4" s="31" t="n">
        <v>2</v>
      </c>
      <c r="G4" s="32" t="n">
        <v>17</v>
      </c>
      <c r="H4" s="29" t="n">
        <v>2</v>
      </c>
      <c r="I4" s="29" t="n">
        <v>1</v>
      </c>
      <c r="J4" s="29" t="n">
        <v>0</v>
      </c>
      <c r="K4" s="33" t="n">
        <v>0</v>
      </c>
      <c r="L4" s="34" t="s">
        <v>13</v>
      </c>
      <c r="M4" s="25"/>
      <c r="N4" s="25"/>
      <c r="O4" s="25"/>
    </row>
    <row r="5" customFormat="false" ht="12.95" hidden="false" customHeight="true" outlineLevel="0" collapsed="false">
      <c r="A5" s="17" t="n">
        <v>4</v>
      </c>
      <c r="B5" s="18" t="s">
        <v>17</v>
      </c>
      <c r="C5" s="19" t="s">
        <v>18</v>
      </c>
      <c r="D5" s="10" t="n">
        <v>24</v>
      </c>
      <c r="E5" s="35" t="n">
        <v>24</v>
      </c>
      <c r="F5" s="21" t="n">
        <v>2</v>
      </c>
      <c r="G5" s="22" t="n">
        <v>19</v>
      </c>
      <c r="H5" s="10" t="n">
        <v>4</v>
      </c>
      <c r="I5" s="10" t="n">
        <v>1</v>
      </c>
      <c r="J5" s="10" t="n">
        <v>0</v>
      </c>
      <c r="K5" s="23" t="n">
        <v>0</v>
      </c>
      <c r="L5" s="24" t="s">
        <v>13</v>
      </c>
      <c r="M5" s="25"/>
      <c r="N5" s="25"/>
      <c r="O5" s="25"/>
    </row>
    <row r="6" customFormat="false" ht="12.95" hidden="false" customHeight="true" outlineLevel="0" collapsed="false">
      <c r="A6" s="26" t="n">
        <v>5</v>
      </c>
      <c r="B6" s="36" t="s">
        <v>19</v>
      </c>
      <c r="C6" s="28" t="s">
        <v>20</v>
      </c>
      <c r="D6" s="29" t="n">
        <v>29</v>
      </c>
      <c r="E6" s="37" t="n">
        <v>29</v>
      </c>
      <c r="F6" s="31" t="n">
        <v>2</v>
      </c>
      <c r="G6" s="32" t="n">
        <v>25</v>
      </c>
      <c r="H6" s="29" t="n">
        <v>4</v>
      </c>
      <c r="I6" s="29" t="n">
        <v>0</v>
      </c>
      <c r="J6" s="29" t="n">
        <v>0</v>
      </c>
      <c r="K6" s="33" t="n">
        <v>0</v>
      </c>
      <c r="L6" s="34" t="s">
        <v>21</v>
      </c>
      <c r="M6" s="25"/>
      <c r="N6" s="25"/>
      <c r="O6" s="25"/>
    </row>
    <row r="7" customFormat="false" ht="12.95" hidden="true" customHeight="true" outlineLevel="0" collapsed="false">
      <c r="A7" s="26"/>
      <c r="B7" s="36" t="s">
        <v>19</v>
      </c>
      <c r="C7" s="28" t="s">
        <v>22</v>
      </c>
      <c r="D7" s="29" t="n">
        <v>0</v>
      </c>
      <c r="E7" s="37"/>
      <c r="F7" s="31" t="n">
        <v>0</v>
      </c>
      <c r="G7" s="32" t="n">
        <v>0</v>
      </c>
      <c r="H7" s="29" t="n">
        <v>0</v>
      </c>
      <c r="I7" s="29" t="n">
        <v>0</v>
      </c>
      <c r="J7" s="29" t="n">
        <v>0</v>
      </c>
      <c r="K7" s="33" t="n">
        <v>0</v>
      </c>
      <c r="L7" s="34" t="s">
        <v>21</v>
      </c>
      <c r="M7" s="25"/>
      <c r="N7" s="25"/>
      <c r="O7" s="25"/>
    </row>
    <row r="8" customFormat="false" ht="12.95" hidden="false" customHeight="true" outlineLevel="0" collapsed="false">
      <c r="A8" s="17" t="n">
        <v>6</v>
      </c>
      <c r="B8" s="18" t="s">
        <v>23</v>
      </c>
      <c r="C8" s="19" t="s">
        <v>24</v>
      </c>
      <c r="D8" s="38" t="n">
        <v>25</v>
      </c>
      <c r="E8" s="35" t="n">
        <v>25</v>
      </c>
      <c r="F8" s="21" t="n">
        <v>2</v>
      </c>
      <c r="G8" s="22" t="n">
        <v>18</v>
      </c>
      <c r="H8" s="10" t="n">
        <v>2</v>
      </c>
      <c r="I8" s="10" t="n">
        <v>3</v>
      </c>
      <c r="J8" s="10" t="n">
        <v>2</v>
      </c>
      <c r="K8" s="23" t="n">
        <v>0</v>
      </c>
      <c r="L8" s="24" t="s">
        <v>13</v>
      </c>
      <c r="M8" s="25"/>
      <c r="N8" s="25"/>
      <c r="O8" s="25"/>
    </row>
    <row r="9" customFormat="false" ht="12.95" hidden="false" customHeight="true" outlineLevel="0" collapsed="false">
      <c r="A9" s="26" t="n">
        <v>7</v>
      </c>
      <c r="B9" s="36" t="s">
        <v>25</v>
      </c>
      <c r="C9" s="28" t="s">
        <v>26</v>
      </c>
      <c r="D9" s="29" t="n">
        <v>25</v>
      </c>
      <c r="E9" s="37" t="n">
        <v>40</v>
      </c>
      <c r="F9" s="31" t="n">
        <v>2</v>
      </c>
      <c r="G9" s="32" t="n">
        <v>25</v>
      </c>
      <c r="H9" s="29" t="n">
        <v>0</v>
      </c>
      <c r="I9" s="29" t="n">
        <v>0</v>
      </c>
      <c r="J9" s="29" t="n">
        <v>0</v>
      </c>
      <c r="K9" s="33" t="n">
        <v>0</v>
      </c>
      <c r="L9" s="34" t="s">
        <v>13</v>
      </c>
      <c r="M9" s="25"/>
      <c r="N9" s="25"/>
      <c r="O9" s="25"/>
    </row>
    <row r="10" customFormat="false" ht="12.95" hidden="false" customHeight="true" outlineLevel="0" collapsed="false">
      <c r="A10" s="26" t="n">
        <v>8</v>
      </c>
      <c r="B10" s="36" t="s">
        <v>25</v>
      </c>
      <c r="C10" s="28" t="s">
        <v>27</v>
      </c>
      <c r="D10" s="29" t="n">
        <v>15</v>
      </c>
      <c r="E10" s="37"/>
      <c r="F10" s="31" t="n">
        <v>1</v>
      </c>
      <c r="G10" s="32" t="n">
        <v>5</v>
      </c>
      <c r="H10" s="29" t="n">
        <v>9</v>
      </c>
      <c r="I10" s="29" t="n">
        <v>1</v>
      </c>
      <c r="J10" s="29" t="n">
        <v>0</v>
      </c>
      <c r="K10" s="33" t="n">
        <v>0</v>
      </c>
      <c r="L10" s="34" t="s">
        <v>13</v>
      </c>
      <c r="M10" s="25"/>
      <c r="N10" s="25"/>
      <c r="O10" s="25"/>
    </row>
    <row r="11" customFormat="false" ht="12.95" hidden="false" customHeight="true" outlineLevel="0" collapsed="false">
      <c r="A11" s="17" t="n">
        <v>9</v>
      </c>
      <c r="B11" s="18" t="s">
        <v>28</v>
      </c>
      <c r="C11" s="19" t="s">
        <v>29</v>
      </c>
      <c r="D11" s="38" t="n">
        <v>21</v>
      </c>
      <c r="E11" s="35" t="n">
        <v>21</v>
      </c>
      <c r="F11" s="21" t="n">
        <v>2</v>
      </c>
      <c r="G11" s="22" t="n">
        <v>15</v>
      </c>
      <c r="H11" s="10" t="n">
        <v>5</v>
      </c>
      <c r="I11" s="10" t="n">
        <v>1</v>
      </c>
      <c r="J11" s="10" t="n">
        <v>0</v>
      </c>
      <c r="K11" s="23" t="n">
        <v>0</v>
      </c>
      <c r="L11" s="24" t="s">
        <v>13</v>
      </c>
      <c r="M11" s="25"/>
      <c r="N11" s="25"/>
      <c r="O11" s="25"/>
    </row>
    <row r="12" customFormat="false" ht="12.95" hidden="false" customHeight="true" outlineLevel="0" collapsed="false">
      <c r="A12" s="26" t="n">
        <v>10</v>
      </c>
      <c r="B12" s="36" t="s">
        <v>30</v>
      </c>
      <c r="C12" s="28" t="s">
        <v>31</v>
      </c>
      <c r="D12" s="29" t="n">
        <v>23</v>
      </c>
      <c r="E12" s="37" t="n">
        <v>52</v>
      </c>
      <c r="F12" s="31" t="n">
        <v>2</v>
      </c>
      <c r="G12" s="32" t="n">
        <v>23</v>
      </c>
      <c r="H12" s="29" t="n">
        <v>0</v>
      </c>
      <c r="I12" s="29" t="n">
        <v>0</v>
      </c>
      <c r="J12" s="29" t="n">
        <v>0</v>
      </c>
      <c r="K12" s="33" t="n">
        <v>0</v>
      </c>
      <c r="L12" s="34" t="s">
        <v>21</v>
      </c>
      <c r="M12" s="25"/>
      <c r="N12" s="25"/>
      <c r="O12" s="25"/>
    </row>
    <row r="13" customFormat="false" ht="12.95" hidden="false" customHeight="true" outlineLevel="0" collapsed="false">
      <c r="A13" s="26" t="n">
        <v>11</v>
      </c>
      <c r="B13" s="36" t="s">
        <v>30</v>
      </c>
      <c r="C13" s="28" t="s">
        <v>32</v>
      </c>
      <c r="D13" s="29" t="n">
        <v>29</v>
      </c>
      <c r="E13" s="37"/>
      <c r="F13" s="31" t="n">
        <v>2</v>
      </c>
      <c r="G13" s="32" t="n">
        <v>11</v>
      </c>
      <c r="H13" s="29" t="n">
        <v>4</v>
      </c>
      <c r="I13" s="29" t="n">
        <v>4</v>
      </c>
      <c r="J13" s="29" t="n">
        <v>0</v>
      </c>
      <c r="K13" s="33" t="n">
        <v>10</v>
      </c>
      <c r="L13" s="34" t="s">
        <v>21</v>
      </c>
      <c r="M13" s="25"/>
      <c r="N13" s="25"/>
      <c r="O13" s="25"/>
    </row>
    <row r="14" customFormat="false" ht="12.95" hidden="false" customHeight="true" outlineLevel="0" collapsed="false">
      <c r="A14" s="17" t="n">
        <v>12</v>
      </c>
      <c r="B14" s="18" t="s">
        <v>33</v>
      </c>
      <c r="C14" s="19" t="s">
        <v>34</v>
      </c>
      <c r="D14" s="10" t="n">
        <v>20</v>
      </c>
      <c r="E14" s="20" t="n">
        <v>20</v>
      </c>
      <c r="F14" s="21" t="n">
        <v>2</v>
      </c>
      <c r="G14" s="22" t="n">
        <v>18</v>
      </c>
      <c r="H14" s="10" t="n">
        <v>2</v>
      </c>
      <c r="I14" s="10" t="n">
        <v>0</v>
      </c>
      <c r="J14" s="10" t="n">
        <v>0</v>
      </c>
      <c r="K14" s="23" t="n">
        <v>0</v>
      </c>
      <c r="L14" s="24" t="s">
        <v>13</v>
      </c>
      <c r="M14" s="25"/>
      <c r="N14" s="25"/>
      <c r="O14" s="25"/>
    </row>
    <row r="15" customFormat="false" ht="12.95" hidden="false" customHeight="true" outlineLevel="0" collapsed="false">
      <c r="A15" s="26" t="n">
        <v>13</v>
      </c>
      <c r="B15" s="36" t="s">
        <v>35</v>
      </c>
      <c r="C15" s="28" t="s">
        <v>36</v>
      </c>
      <c r="D15" s="29" t="n">
        <v>21</v>
      </c>
      <c r="E15" s="37" t="n">
        <v>44</v>
      </c>
      <c r="F15" s="31" t="n">
        <v>2</v>
      </c>
      <c r="G15" s="32" t="n">
        <v>20</v>
      </c>
      <c r="H15" s="29" t="n">
        <v>1</v>
      </c>
      <c r="I15" s="29" t="n">
        <v>0</v>
      </c>
      <c r="J15" s="29" t="n">
        <v>0</v>
      </c>
      <c r="K15" s="33" t="n">
        <v>0</v>
      </c>
      <c r="L15" s="34" t="s">
        <v>21</v>
      </c>
      <c r="M15" s="25"/>
      <c r="N15" s="25"/>
      <c r="O15" s="25"/>
    </row>
    <row r="16" customFormat="false" ht="12.95" hidden="false" customHeight="true" outlineLevel="0" collapsed="false">
      <c r="A16" s="26" t="n">
        <v>14</v>
      </c>
      <c r="B16" s="36" t="s">
        <v>35</v>
      </c>
      <c r="C16" s="28" t="s">
        <v>37</v>
      </c>
      <c r="D16" s="29" t="n">
        <v>23</v>
      </c>
      <c r="E16" s="37"/>
      <c r="F16" s="31" t="n">
        <v>2</v>
      </c>
      <c r="G16" s="32" t="n">
        <v>12</v>
      </c>
      <c r="H16" s="29" t="n">
        <v>8</v>
      </c>
      <c r="I16" s="29" t="n">
        <v>3</v>
      </c>
      <c r="J16" s="29" t="n">
        <v>0</v>
      </c>
      <c r="K16" s="33" t="n">
        <v>0</v>
      </c>
      <c r="L16" s="34" t="s">
        <v>21</v>
      </c>
      <c r="M16" s="25"/>
      <c r="N16" s="25"/>
      <c r="O16" s="25"/>
    </row>
    <row r="17" customFormat="false" ht="12.95" hidden="false" customHeight="true" outlineLevel="0" collapsed="false">
      <c r="A17" s="17" t="n">
        <v>15</v>
      </c>
      <c r="B17" s="18" t="s">
        <v>38</v>
      </c>
      <c r="C17" s="19" t="s">
        <v>39</v>
      </c>
      <c r="D17" s="10" t="n">
        <v>26</v>
      </c>
      <c r="E17" s="20" t="n">
        <v>41</v>
      </c>
      <c r="F17" s="21" t="n">
        <v>2</v>
      </c>
      <c r="G17" s="22" t="n">
        <v>23</v>
      </c>
      <c r="H17" s="10" t="n">
        <v>2</v>
      </c>
      <c r="I17" s="10" t="n">
        <v>0</v>
      </c>
      <c r="J17" s="10" t="n">
        <v>0</v>
      </c>
      <c r="K17" s="23" t="n">
        <v>1</v>
      </c>
      <c r="L17" s="24" t="s">
        <v>21</v>
      </c>
      <c r="M17" s="25"/>
      <c r="N17" s="25"/>
      <c r="O17" s="25"/>
    </row>
    <row r="18" customFormat="false" ht="12.95" hidden="false" customHeight="true" outlineLevel="0" collapsed="false">
      <c r="A18" s="17" t="n">
        <v>16</v>
      </c>
      <c r="B18" s="18" t="s">
        <v>38</v>
      </c>
      <c r="C18" s="19" t="s">
        <v>40</v>
      </c>
      <c r="D18" s="10" t="n">
        <v>15</v>
      </c>
      <c r="E18" s="20"/>
      <c r="F18" s="21" t="n">
        <v>1</v>
      </c>
      <c r="G18" s="22" t="n">
        <v>9</v>
      </c>
      <c r="H18" s="10" t="n">
        <v>5</v>
      </c>
      <c r="I18" s="10" t="n">
        <v>1</v>
      </c>
      <c r="J18" s="10" t="n">
        <v>0</v>
      </c>
      <c r="K18" s="23" t="n">
        <v>0</v>
      </c>
      <c r="L18" s="24" t="s">
        <v>21</v>
      </c>
      <c r="M18" s="25"/>
      <c r="N18" s="25"/>
      <c r="O18" s="25"/>
    </row>
    <row r="19" customFormat="false" ht="12.95" hidden="false" customHeight="true" outlineLevel="0" collapsed="false">
      <c r="A19" s="26" t="n">
        <v>17</v>
      </c>
      <c r="B19" s="36" t="s">
        <v>41</v>
      </c>
      <c r="C19" s="28" t="s">
        <v>42</v>
      </c>
      <c r="D19" s="29" t="n">
        <v>28</v>
      </c>
      <c r="E19" s="37" t="n">
        <v>28</v>
      </c>
      <c r="F19" s="31" t="n">
        <v>2</v>
      </c>
      <c r="G19" s="32" t="n">
        <v>24</v>
      </c>
      <c r="H19" s="29" t="n">
        <v>3</v>
      </c>
      <c r="I19" s="29" t="n">
        <v>0</v>
      </c>
      <c r="J19" s="29" t="n">
        <v>1</v>
      </c>
      <c r="K19" s="33" t="n">
        <v>0</v>
      </c>
      <c r="L19" s="34" t="s">
        <v>13</v>
      </c>
      <c r="M19" s="25"/>
      <c r="N19" s="25"/>
      <c r="O19" s="25"/>
    </row>
    <row r="20" customFormat="false" ht="12.95" hidden="true" customHeight="true" outlineLevel="0" collapsed="false">
      <c r="A20" s="26"/>
      <c r="B20" s="36" t="s">
        <v>41</v>
      </c>
      <c r="C20" s="28" t="s">
        <v>43</v>
      </c>
      <c r="D20" s="29" t="n">
        <v>0</v>
      </c>
      <c r="E20" s="37"/>
      <c r="F20" s="31" t="n">
        <v>0</v>
      </c>
      <c r="G20" s="32" t="n">
        <v>0</v>
      </c>
      <c r="H20" s="29" t="n">
        <v>0</v>
      </c>
      <c r="I20" s="29" t="n">
        <v>0</v>
      </c>
      <c r="J20" s="29" t="n">
        <v>0</v>
      </c>
      <c r="K20" s="33" t="n">
        <v>0</v>
      </c>
      <c r="L20" s="34" t="s">
        <v>13</v>
      </c>
      <c r="M20" s="25"/>
      <c r="N20" s="25"/>
      <c r="O20" s="25"/>
    </row>
    <row r="21" customFormat="false" ht="12.95" hidden="false" customHeight="true" outlineLevel="0" collapsed="false">
      <c r="A21" s="17" t="n">
        <v>18</v>
      </c>
      <c r="B21" s="18" t="s">
        <v>44</v>
      </c>
      <c r="C21" s="19" t="s">
        <v>45</v>
      </c>
      <c r="D21" s="10" t="n">
        <v>25</v>
      </c>
      <c r="E21" s="20" t="n">
        <v>39</v>
      </c>
      <c r="F21" s="21" t="n">
        <v>2</v>
      </c>
      <c r="G21" s="22" t="n">
        <v>25</v>
      </c>
      <c r="H21" s="10" t="n">
        <v>0</v>
      </c>
      <c r="I21" s="10" t="n">
        <v>0</v>
      </c>
      <c r="J21" s="10" t="n">
        <v>0</v>
      </c>
      <c r="K21" s="23" t="n">
        <v>0</v>
      </c>
      <c r="L21" s="24" t="s">
        <v>13</v>
      </c>
      <c r="M21" s="25"/>
      <c r="N21" s="25"/>
      <c r="O21" s="25"/>
    </row>
    <row r="22" customFormat="false" ht="12.95" hidden="false" customHeight="true" outlineLevel="0" collapsed="false">
      <c r="A22" s="17" t="n">
        <v>19</v>
      </c>
      <c r="B22" s="18" t="s">
        <v>44</v>
      </c>
      <c r="C22" s="19" t="s">
        <v>46</v>
      </c>
      <c r="D22" s="10" t="n">
        <v>14</v>
      </c>
      <c r="E22" s="20"/>
      <c r="F22" s="21" t="n">
        <v>1</v>
      </c>
      <c r="G22" s="22" t="n">
        <v>4</v>
      </c>
      <c r="H22" s="10" t="n">
        <v>8</v>
      </c>
      <c r="I22" s="10" t="n">
        <v>0</v>
      </c>
      <c r="J22" s="10" t="n">
        <v>1</v>
      </c>
      <c r="K22" s="23" t="n">
        <v>1</v>
      </c>
      <c r="L22" s="24" t="s">
        <v>13</v>
      </c>
      <c r="M22" s="25"/>
      <c r="N22" s="25"/>
      <c r="O22" s="25"/>
    </row>
    <row r="23" customFormat="false" ht="12.95" hidden="false" customHeight="true" outlineLevel="0" collapsed="false">
      <c r="A23" s="26" t="n">
        <v>20</v>
      </c>
      <c r="B23" s="36" t="s">
        <v>47</v>
      </c>
      <c r="C23" s="28" t="s">
        <v>48</v>
      </c>
      <c r="D23" s="39" t="n">
        <v>24</v>
      </c>
      <c r="E23" s="30" t="n">
        <v>24</v>
      </c>
      <c r="F23" s="31" t="n">
        <v>2</v>
      </c>
      <c r="G23" s="32" t="n">
        <v>19</v>
      </c>
      <c r="H23" s="29" t="n">
        <v>4</v>
      </c>
      <c r="I23" s="29" t="n">
        <v>1</v>
      </c>
      <c r="J23" s="29" t="n">
        <v>0</v>
      </c>
      <c r="K23" s="33" t="n">
        <v>0</v>
      </c>
      <c r="L23" s="34" t="s">
        <v>13</v>
      </c>
      <c r="M23" s="25"/>
      <c r="N23" s="25"/>
      <c r="O23" s="25"/>
    </row>
    <row r="24" customFormat="false" ht="12.95" hidden="false" customHeight="true" outlineLevel="0" collapsed="false">
      <c r="A24" s="17" t="n">
        <v>21</v>
      </c>
      <c r="B24" s="18" t="s">
        <v>49</v>
      </c>
      <c r="C24" s="19" t="s">
        <v>50</v>
      </c>
      <c r="D24" s="10" t="n">
        <v>30</v>
      </c>
      <c r="E24" s="20" t="n">
        <v>45</v>
      </c>
      <c r="F24" s="21" t="n">
        <v>2</v>
      </c>
      <c r="G24" s="22" t="n">
        <v>30</v>
      </c>
      <c r="H24" s="10" t="n">
        <v>0</v>
      </c>
      <c r="I24" s="10" t="n">
        <v>0</v>
      </c>
      <c r="J24" s="10" t="n">
        <v>0</v>
      </c>
      <c r="K24" s="23" t="n">
        <v>0</v>
      </c>
      <c r="L24" s="24" t="s">
        <v>13</v>
      </c>
      <c r="M24" s="25"/>
      <c r="N24" s="25"/>
      <c r="O24" s="25"/>
    </row>
    <row r="25" customFormat="false" ht="12.95" hidden="false" customHeight="true" outlineLevel="0" collapsed="false">
      <c r="A25" s="17" t="n">
        <v>22</v>
      </c>
      <c r="B25" s="40" t="s">
        <v>49</v>
      </c>
      <c r="C25" s="41" t="s">
        <v>51</v>
      </c>
      <c r="D25" s="42" t="n">
        <v>15</v>
      </c>
      <c r="E25" s="43"/>
      <c r="F25" s="44" t="n">
        <v>1</v>
      </c>
      <c r="G25" s="45" t="n">
        <v>10</v>
      </c>
      <c r="H25" s="46" t="n">
        <v>4</v>
      </c>
      <c r="I25" s="46" t="n">
        <v>1</v>
      </c>
      <c r="J25" s="46" t="n">
        <v>0</v>
      </c>
      <c r="K25" s="47" t="n">
        <v>0</v>
      </c>
      <c r="L25" s="48" t="s">
        <v>13</v>
      </c>
      <c r="M25" s="25"/>
      <c r="N25" s="25"/>
      <c r="O25" s="25"/>
    </row>
    <row r="26" customFormat="false" ht="12.95" hidden="false" customHeight="true" outlineLevel="0" collapsed="false">
      <c r="A26" s="49" t="s">
        <v>52</v>
      </c>
      <c r="B26" s="50"/>
      <c r="C26" s="3" t="n">
        <v>22</v>
      </c>
      <c r="D26" s="51" t="n">
        <v>492</v>
      </c>
      <c r="E26" s="52" t="n">
        <v>492</v>
      </c>
      <c r="F26" s="53" t="n">
        <v>39</v>
      </c>
      <c r="G26" s="54" t="n">
        <v>379</v>
      </c>
      <c r="H26" s="55" t="n">
        <v>74</v>
      </c>
      <c r="I26" s="55" t="n">
        <v>22</v>
      </c>
      <c r="J26" s="55" t="n">
        <v>5</v>
      </c>
      <c r="K26" s="56" t="n">
        <v>12</v>
      </c>
      <c r="L26" s="56"/>
      <c r="M26" s="25"/>
      <c r="N26" s="25"/>
      <c r="O26" s="25"/>
    </row>
    <row r="27" customFormat="false" ht="12.95" hidden="false" customHeight="true" outlineLevel="0" collapsed="false">
      <c r="A27" s="57"/>
      <c r="B27" s="57"/>
      <c r="C27" s="0"/>
      <c r="D27" s="58"/>
      <c r="E27" s="59"/>
      <c r="F27" s="0"/>
      <c r="G27" s="60" t="n">
        <v>256</v>
      </c>
      <c r="H27" s="61" t="n">
        <v>50</v>
      </c>
      <c r="I27" s="61" t="n">
        <v>14</v>
      </c>
      <c r="J27" s="61" t="n">
        <v>5</v>
      </c>
      <c r="K27" s="62" t="n">
        <v>1</v>
      </c>
      <c r="L27" s="63" t="s">
        <v>13</v>
      </c>
      <c r="M27" s="25"/>
      <c r="N27" s="25"/>
      <c r="O27" s="25"/>
    </row>
    <row r="28" customFormat="false" ht="12.95" hidden="false" customHeight="true" outlineLevel="0" collapsed="false">
      <c r="A28" s="64"/>
      <c r="B28" s="0"/>
      <c r="C28" s="65"/>
      <c r="D28" s="65"/>
      <c r="E28" s="65"/>
      <c r="F28" s="66"/>
      <c r="G28" s="67" t="n">
        <v>123</v>
      </c>
      <c r="H28" s="68" t="n">
        <v>24</v>
      </c>
      <c r="I28" s="68" t="n">
        <v>8</v>
      </c>
      <c r="J28" s="68" t="n">
        <v>0</v>
      </c>
      <c r="K28" s="69" t="n">
        <v>11</v>
      </c>
      <c r="L28" s="70" t="s">
        <v>21</v>
      </c>
      <c r="M28" s="25"/>
      <c r="N28" s="25"/>
      <c r="O28" s="25"/>
    </row>
    <row r="29" customFormat="false" ht="12.95" hidden="false" customHeight="true" outlineLevel="0" collapsed="false">
      <c r="G29" s="71"/>
      <c r="H29" s="71"/>
      <c r="I29" s="71"/>
      <c r="J29" s="71"/>
      <c r="K29" s="71"/>
    </row>
    <row r="30" customFormat="false" ht="12.95" hidden="false" customHeight="true" outlineLevel="0" collapsed="false">
      <c r="M30" s="72"/>
      <c r="N30" s="72"/>
      <c r="O30" s="72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>
      <c r="B43" s="73"/>
    </row>
  </sheetData>
  <mergeCells count="2">
    <mergeCell ref="D1:E1"/>
    <mergeCell ref="A27:B27"/>
  </mergeCells>
  <conditionalFormatting sqref="E26">
    <cfRule type="cellIs" priority="2" operator="equal" aboveAverage="0" equalAverage="0" bottom="0" percent="0" rank="0" text="" dxfId="0">
      <formula>D26</formula>
    </cfRule>
  </conditionalFormatting>
  <conditionalFormatting sqref="D26">
    <cfRule type="cellIs" priority="3" operator="greaterThan" aboveAverage="0" equalAverage="0" bottom="0" percent="0" rank="0" text="" dxfId="1">
      <formula>SUM(G26:K26)</formula>
    </cfRule>
    <cfRule type="cellIs" priority="4" operator="lessThan" aboveAverage="0" equalAverage="0" bottom="0" percent="0" rank="0" text="" dxfId="2">
      <formula>SUM(G26:K26)</formula>
    </cfRule>
  </conditionalFormatting>
  <conditionalFormatting sqref="E27">
    <cfRule type="cellIs" priority="5" operator="equal" aboveAverage="0" equalAverage="0" bottom="0" percent="0" rank="0" text="" dxfId="3">
      <formula>E26</formula>
    </cfRule>
    <cfRule type="cellIs" priority="6" operator="greaterThan" aboveAverage="0" equalAverage="0" bottom="0" percent="0" rank="0" text="" dxfId="4">
      <formula>E26</formula>
    </cfRule>
    <cfRule type="cellIs" priority="7" operator="lessThan" aboveAverage="0" equalAverage="0" bottom="0" percent="0" rank="0" text="" dxfId="5">
      <formula>E26</formula>
    </cfRule>
  </conditionalFormatting>
  <conditionalFormatting sqref="F28">
    <cfRule type="cellIs" priority="8" operator="notEqual" aboveAverage="0" equalAverage="0" bottom="0" percent="0" rank="0" text="" dxfId="6">
      <formula>C26</formula>
    </cfRule>
  </conditionalFormatting>
  <conditionalFormatting sqref="C26">
    <cfRule type="cellIs" priority="9" operator="greaterThan" aboveAverage="0" equalAverage="0" bottom="0" percent="0" rank="0" text="" dxfId="7">
      <formula>A25</formula>
    </cfRule>
    <cfRule type="cellIs" priority="10" operator="lessThan" aboveAverage="0" equalAverage="0" bottom="0" percent="0" rank="0" text="" dxfId="8">
      <formula>A25</formula>
    </cfRule>
  </conditionalFormatting>
  <conditionalFormatting sqref="C2:C25 E2:E25">
    <cfRule type="expression" priority="11" aboveAverage="0" equalAverage="0" bottom="0" percent="0" rank="0" text="" dxfId="9">
      <formula>$D2=0</formula>
    </cfRule>
  </conditionalFormatting>
  <conditionalFormatting sqref="D2:D25">
    <cfRule type="cellIs" priority="12" operator="notEqual" aboveAverage="0" equalAverage="0" bottom="0" percent="0" rank="0" text="" dxfId="10">
      <formula>SUM(G2:K2)</formula>
    </cfRule>
    <cfRule type="cellIs" priority="13" operator="greaterThan" aboveAverage="0" equalAverage="0" bottom="0" percent="0" rank="0" text="" dxfId="11">
      <formula>30</formula>
    </cfRule>
    <cfRule type="cellIs" priority="14" operator="equal" aboveAverage="0" equalAverage="0" bottom="0" percent="0" rank="0" text="" dxfId="12">
      <formula>0</formula>
    </cfRule>
  </conditionalFormatting>
  <conditionalFormatting sqref="F2:F25">
    <cfRule type="expression" priority="15" aboveAverage="0" equalAverage="0" bottom="0" percent="0" rank="0" text="" dxfId="13">
      <formula>$D2=0</formula>
    </cfRule>
    <cfRule type="expression" priority="16" aboveAverage="0" equalAverage="0" bottom="0" percent="0" rank="0" text="" dxfId="14">
      <formula>$D2/$F2&gt;15</formula>
    </cfRule>
    <cfRule type="expression" priority="17" aboveAverage="0" equalAverage="0" bottom="0" percent="0" rank="0" text="" dxfId="15">
      <formula>$D2/$F2&lt;8</formula>
    </cfRule>
  </conditionalFormatting>
  <conditionalFormatting sqref="G29:K29 G27:L28 K1 L1:L4 G2:K4 G5:L25">
    <cfRule type="cellIs" priority="18" operator="equal" aboveAverage="0" equalAverage="0" bottom="0" percent="0" rank="0" text="" dxfId="16">
      <formula>0</formula>
    </cfRule>
  </conditionalFormatting>
  <conditionalFormatting sqref="C28:E28">
    <cfRule type="cellIs" priority="19" operator="equal" aboveAverage="0" equalAverage="0" bottom="0" percent="0" rank="0" text="" dxfId="17">
      <formula>0</formula>
    </cfRule>
    <cfRule type="cellIs" priority="20" operator="greaterThan" aboveAverage="0" equalAverage="0" bottom="0" percent="0" rank="0" text="" dxfId="18">
      <formula>0</formula>
    </cfRule>
  </conditionalFormatting>
  <conditionalFormatting sqref="F26">
    <cfRule type="cellIs" priority="21" operator="equal" aboveAverage="0" equalAverage="0" bottom="0" percent="0" rank="0" text="" dxfId="19">
      <formula>$D$26</formula>
    </cfRule>
  </conditionalFormatting>
  <conditionalFormatting sqref="C27">
    <cfRule type="expression" priority="22" aboveAverage="0" equalAverage="0" bottom="0" percent="0" rank="0" text="" dxfId="20">
      <formula>LEN(C27)&gt;6</formula>
    </cfRule>
    <cfRule type="expression" priority="23" aboveAverage="0" equalAverage="0" bottom="0" percent="0" rank="0" text="" dxfId="21">
      <formula>LEN(C27)&gt;3</formula>
    </cfRule>
    <cfRule type="expression" priority="24" aboveAverage="0" equalAverage="0" bottom="0" percent="0" rank="0" text="" dxfId="22">
      <formula>LEN(C27)&gt;0</formula>
    </cfRule>
  </conditionalFormatting>
  <hyperlinks>
    <hyperlink ref="C2" location="0101!A1" display="000101"/>
    <hyperlink ref="C3" location="0102!A1" display="000102"/>
    <hyperlink ref="C4" location="0201!A1" display="000201"/>
    <hyperlink ref="C5" location="0301!A1" display="000301"/>
    <hyperlink ref="C6" location="0501!A1" display="000501"/>
    <hyperlink ref="C7" location="0502!A1" display="000502"/>
    <hyperlink ref="C8" location="0701!A1" display="000701"/>
    <hyperlink ref="C9" location="0801!A1" display="000801"/>
    <hyperlink ref="C10" location="0802!A1" display="000802"/>
    <hyperlink ref="C11" location="0901!A1" display="000901"/>
    <hyperlink ref="C12" location="1501!A1" display="001501"/>
    <hyperlink ref="C13" location="1502!A1" display="001502"/>
    <hyperlink ref="C14" location="1801!A1" display="001801"/>
    <hyperlink ref="C15" location="2301!A1" display="002301"/>
    <hyperlink ref="C16" location="2302!A1" display="002302"/>
    <hyperlink ref="C17" location="2401!A1" display="002401"/>
    <hyperlink ref="C18" location="2402!A1" display="002402"/>
    <hyperlink ref="C19" location="2501!A1" display="002501"/>
    <hyperlink ref="C20" location="2502!A1" display="002502"/>
    <hyperlink ref="C21" location="2601!A1" display="002601"/>
    <hyperlink ref="C22" location="2602!A1" display="002602"/>
    <hyperlink ref="C23" location="2901!A1" display="002901"/>
    <hyperlink ref="C24" location="3001!A1" display="003001"/>
    <hyperlink ref="C25" location="3002!A1" display="003002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402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351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403</v>
      </c>
      <c r="C8" s="86" t="s">
        <v>404</v>
      </c>
      <c r="D8" s="87" t="str">
        <f aca="false">'[9]Список студентов'!C8</f>
        <v>Григорук Дмитрий Дмитриевич</v>
      </c>
      <c r="E8" s="87" t="str">
        <f aca="false">'[9]Список студентов'!D8</f>
        <v>Немецкий язык</v>
      </c>
      <c r="F8" s="88" t="n">
        <f aca="false">IF(LEFT($E8,4)=LEFT(F$7,4),1,0)</f>
        <v>0</v>
      </c>
      <c r="G8" s="88" t="n">
        <f aca="false">IF(LEFT($E8,4)=LEFT(G$7,4),1,0)</f>
        <v>1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405</v>
      </c>
      <c r="C9" s="86" t="s">
        <v>406</v>
      </c>
      <c r="D9" s="87" t="str">
        <f aca="false">'[9]Список студентов'!C9</f>
        <v>Грудинский Игорь Евгеньевич</v>
      </c>
      <c r="E9" s="87" t="str">
        <f aca="false">'[9]Список студентов'!D9</f>
        <v>Немецкий язык</v>
      </c>
      <c r="F9" s="88" t="n">
        <f aca="false">IF(LEFT($E9,4)=LEFT(F$7,4),1,0)</f>
        <v>0</v>
      </c>
      <c r="G9" s="88" t="n">
        <f aca="false">IF(LEFT($E9,4)=LEFT(G$7,4),1,0)</f>
        <v>1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407</v>
      </c>
      <c r="C10" s="86" t="s">
        <v>408</v>
      </c>
      <c r="D10" s="87" t="str">
        <f aca="false">'[9]Список студентов'!C10</f>
        <v>Дубовский Дмитрий Игоревич</v>
      </c>
      <c r="E10" s="87" t="str">
        <f aca="false">'[9]Список студентов'!D10</f>
        <v>Немецкий язык</v>
      </c>
      <c r="F10" s="88" t="n">
        <f aca="false">IF(LEFT($E10,4)=LEFT(F$7,4),1,0)</f>
        <v>0</v>
      </c>
      <c r="G10" s="88" t="n">
        <f aca="false">IF(LEFT($E10,4)=LEFT(G$7,4),1,0)</f>
        <v>1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409</v>
      </c>
      <c r="C11" s="86" t="s">
        <v>410</v>
      </c>
      <c r="D11" s="87" t="str">
        <f aca="false">'[9]Список студентов'!C11</f>
        <v>Ежевская Оксана Геннадьевна</v>
      </c>
      <c r="E11" s="87" t="str">
        <f aca="false">'[9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411</v>
      </c>
      <c r="C12" s="86" t="s">
        <v>412</v>
      </c>
      <c r="D12" s="87" t="str">
        <f aca="false">'[9]Список студентов'!C12</f>
        <v>Лешкевич Ольга Николаевна</v>
      </c>
      <c r="E12" s="87" t="str">
        <f aca="false">'[9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413</v>
      </c>
      <c r="C13" s="86" t="s">
        <v>414</v>
      </c>
      <c r="D13" s="87" t="str">
        <f aca="false">'[9]Список студентов'!C13</f>
        <v>Мухамедов Амир Хамаханович</v>
      </c>
      <c r="E13" s="87" t="str">
        <f aca="false">'[9]Список студентов'!D13</f>
        <v>Немецкий язык</v>
      </c>
      <c r="F13" s="88" t="n">
        <f aca="false">IF(LEFT($E13,4)=LEFT(F$7,4),1,0)</f>
        <v>0</v>
      </c>
      <c r="G13" s="88" t="n">
        <f aca="false">IF(LEFT($E13,4)=LEFT(G$7,4),1,0)</f>
        <v>1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415</v>
      </c>
      <c r="C14" s="86" t="s">
        <v>416</v>
      </c>
      <c r="D14" s="87" t="str">
        <f aca="false">'[9]Список студентов'!C14</f>
        <v>Остапчук Сергей Александрович</v>
      </c>
      <c r="E14" s="87" t="str">
        <f aca="false">'[9]Список студентов'!D14</f>
        <v>Немецкий язык</v>
      </c>
      <c r="F14" s="88" t="n">
        <f aca="false">IF(LEFT($E14,4)=LEFT(F$7,4),1,0)</f>
        <v>0</v>
      </c>
      <c r="G14" s="88" t="n">
        <f aca="false">IF(LEFT($E14,4)=LEFT(G$7,4),1,0)</f>
        <v>1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417</v>
      </c>
      <c r="C15" s="86" t="s">
        <v>418</v>
      </c>
      <c r="D15" s="87" t="str">
        <f aca="false">'[9]Список студентов'!C15</f>
        <v>Полуян Евгений Валерьевич</v>
      </c>
      <c r="E15" s="87" t="str">
        <f aca="false">'[9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419</v>
      </c>
      <c r="C16" s="86" t="s">
        <v>420</v>
      </c>
      <c r="D16" s="87" t="str">
        <f aca="false">'[9]Список студентов'!C16</f>
        <v>Поплавский Дмитрий Анатольевич</v>
      </c>
      <c r="E16" s="87" t="str">
        <f aca="false">'[9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421</v>
      </c>
      <c r="C17" s="86" t="s">
        <v>422</v>
      </c>
      <c r="D17" s="87" t="str">
        <f aca="false">'[9]Список студентов'!C17</f>
        <v>Старавойтова Екатерина Владимировна</v>
      </c>
      <c r="E17" s="87" t="str">
        <f aca="false">'[9]Список студентов'!D17</f>
        <v>Французский язык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1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423</v>
      </c>
      <c r="C18" s="86" t="s">
        <v>424</v>
      </c>
      <c r="D18" s="87" t="str">
        <f aca="false">'[9]Список студентов'!C18</f>
        <v>Хажовец Олег Игоревич</v>
      </c>
      <c r="E18" s="87" t="str">
        <f aca="false">'[9]Список студентов'!D18</f>
        <v>Немецкий язык</v>
      </c>
      <c r="F18" s="88" t="n">
        <f aca="false">IF(LEFT($E18,4)=LEFT(F$7,4),1,0)</f>
        <v>0</v>
      </c>
      <c r="G18" s="88" t="n">
        <f aca="false">IF(LEFT($E18,4)=LEFT(G$7,4),1,0)</f>
        <v>1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425</v>
      </c>
      <c r="C19" s="89" t="s">
        <v>426</v>
      </c>
      <c r="D19" s="87" t="str">
        <f aca="false">'[9]Список студентов'!C19</f>
        <v>Цветкова Анна Павловна</v>
      </c>
      <c r="E19" s="87" t="str">
        <f aca="false">'[9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427</v>
      </c>
      <c r="C20" s="86" t="s">
        <v>428</v>
      </c>
      <c r="D20" s="87" t="str">
        <f aca="false">'[9]Список студентов'!C20</f>
        <v>Чечётко Павел Станиславович</v>
      </c>
      <c r="E20" s="87" t="str">
        <f aca="false">'[9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429</v>
      </c>
      <c r="C21" s="92" t="s">
        <v>430</v>
      </c>
      <c r="D21" s="87" t="str">
        <f aca="false">'[9]Список студентов'!C21</f>
        <v>Шода Алексей Дмитриевич</v>
      </c>
      <c r="E21" s="87" t="str">
        <f aca="false">'[9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431</v>
      </c>
      <c r="C22" s="86" t="s">
        <v>432</v>
      </c>
      <c r="D22" s="87" t="str">
        <f aca="false">'[9]Список студентов'!C22</f>
        <v>Ярмончик Андрей Васильевич</v>
      </c>
      <c r="E22" s="87" t="str">
        <f aca="false">'[9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5"/>
      <c r="B23" s="93"/>
      <c r="C23" s="93"/>
      <c r="D23" s="87" t="n">
        <f aca="false">'[9]Список студентов'!C23</f>
        <v>0</v>
      </c>
      <c r="E23" s="87" t="n">
        <f aca="false">'[9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5"/>
      <c r="B24" s="93"/>
      <c r="C24" s="93"/>
      <c r="D24" s="87" t="n">
        <f aca="false">'[9]Список студентов'!C24</f>
        <v>0</v>
      </c>
      <c r="E24" s="87" t="n">
        <f aca="false">'[9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5"/>
      <c r="B25" s="93"/>
      <c r="C25" s="93"/>
      <c r="D25" s="87" t="n">
        <f aca="false">'[9]Список студентов'!C25</f>
        <v>0</v>
      </c>
      <c r="E25" s="87" t="n">
        <f aca="false">'[9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5"/>
      <c r="B26" s="93"/>
      <c r="C26" s="93"/>
      <c r="D26" s="87" t="n">
        <f aca="false">'[9]Список студентов'!C26</f>
        <v>0</v>
      </c>
      <c r="E26" s="87" t="n">
        <f aca="false">'[9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5"/>
      <c r="B27" s="93"/>
      <c r="C27" s="93"/>
      <c r="D27" s="87" t="n">
        <f aca="false">'[9]Список студентов'!C27</f>
        <v>0</v>
      </c>
      <c r="E27" s="87" t="n">
        <f aca="false">'[9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5"/>
      <c r="B28" s="93"/>
      <c r="C28" s="93"/>
      <c r="D28" s="87" t="n">
        <f aca="false">'[9]Список студентов'!C28</f>
        <v>0</v>
      </c>
      <c r="E28" s="87" t="n">
        <f aca="false">'[9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5"/>
      <c r="B29" s="93"/>
      <c r="C29" s="93"/>
      <c r="D29" s="87" t="n">
        <f aca="false">'[9]Список студентов'!C29</f>
        <v>0</v>
      </c>
      <c r="E29" s="87" t="n">
        <f aca="false">'[9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5"/>
      <c r="B30" s="93"/>
      <c r="C30" s="93"/>
      <c r="D30" s="87" t="n">
        <f aca="false">'[9]Список студентов'!C30</f>
        <v>0</v>
      </c>
      <c r="E30" s="87" t="n">
        <f aca="false">'[9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5"/>
      <c r="B31" s="93"/>
      <c r="C31" s="93"/>
      <c r="D31" s="87" t="n">
        <f aca="false">'[9]Список студентов'!C31</f>
        <v>0</v>
      </c>
      <c r="E31" s="87" t="n">
        <f aca="false">'[9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9]Список студентов'!C32</f>
        <v>0</v>
      </c>
      <c r="E32" s="87" t="n">
        <f aca="false">'[9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9]Список студентов'!C33</f>
        <v>0</v>
      </c>
      <c r="E33" s="87" t="n">
        <f aca="false">'[9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9]Список студентов'!C34</f>
        <v>0</v>
      </c>
      <c r="E34" s="87" t="n">
        <f aca="false">'[9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9]Список студентов'!C35</f>
        <v>0</v>
      </c>
      <c r="E35" s="87" t="n">
        <f aca="false">'[9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9]Список студентов'!C36</f>
        <v>0</v>
      </c>
      <c r="E36" s="87" t="n">
        <f aca="false">'[9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9]Список студентов'!C37</f>
        <v>0</v>
      </c>
      <c r="E37" s="87" t="n">
        <f aca="false">'[9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9]Список студентов'!C38</f>
        <v>0</v>
      </c>
      <c r="E38" s="87" t="n">
        <f aca="false">'[9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9]Список студентов'!C39</f>
        <v>0</v>
      </c>
      <c r="E39" s="87" t="n">
        <f aca="false">'[9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9]Список студентов'!C40</f>
        <v>0</v>
      </c>
      <c r="E40" s="87" t="n">
        <f aca="false">'[9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9]Список студентов'!C41</f>
        <v>0</v>
      </c>
      <c r="E41" s="87" t="n">
        <f aca="false">'[9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9]Список студентов'!C42</f>
        <v>0</v>
      </c>
      <c r="E42" s="87" t="n">
        <f aca="false">'[9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9]Список студентов'!C43</f>
        <v>0</v>
      </c>
      <c r="E43" s="87" t="n">
        <f aca="false">'[9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9]Список студентов'!C44</f>
        <v>0</v>
      </c>
      <c r="E44" s="87" t="n">
        <f aca="false">'[9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9]Список студентов'!C45</f>
        <v>0</v>
      </c>
      <c r="E45" s="87" t="n">
        <f aca="false">'[9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D8:D45 F8:J45 C51">
    <cfRule type="cellIs" priority="2" operator="equal" aboveAverage="0" equalAverage="0" bottom="0" percent="0" rank="0" text="" dxfId="76">
      <formula>0</formula>
    </cfRule>
  </conditionalFormatting>
  <conditionalFormatting sqref="C3:C5 B8:C45">
    <cfRule type="cellIs" priority="3" operator="notEqual" aboveAverage="0" equalAverage="0" bottom="0" percent="0" rank="0" text="" dxfId="77">
      <formula>#REF!</formula>
    </cfRule>
  </conditionalFormatting>
  <conditionalFormatting sqref="E8:E45">
    <cfRule type="expression" priority="4" aboveAverage="0" equalAverage="0" bottom="0" percent="0" rank="0" text="" dxfId="78">
      <formula>D8&lt;&gt;C8</formula>
    </cfRule>
    <cfRule type="cellIs" priority="5" operator="equal" aboveAverage="0" equalAverage="0" bottom="0" percent="0" rank="0" text="" dxfId="79">
      <formula>0</formula>
    </cfRule>
  </conditionalFormatting>
  <conditionalFormatting sqref="C1">
    <cfRule type="cellIs" priority="6" operator="notEqual" aboveAverage="0" equalAverage="0" bottom="0" percent="0" rank="0" text="" dxfId="80">
      <formula>#REF!</formula>
    </cfRule>
  </conditionalFormatting>
  <conditionalFormatting sqref="A1:B1">
    <cfRule type="cellIs" priority="7" operator="notEqual" aboveAverage="0" equalAverage="0" bottom="0" percent="0" rank="0" text="" dxfId="8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433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434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435</v>
      </c>
      <c r="C8" s="86" t="s">
        <v>436</v>
      </c>
      <c r="D8" s="87" t="str">
        <f aca="false">'[10]Список студентов'!C8</f>
        <v>Батизатов Виктор Николаевич</v>
      </c>
      <c r="E8" s="87" t="str">
        <f aca="false">'[10]Список студентов'!D8</f>
        <v>Французский язык</v>
      </c>
      <c r="F8" s="88" t="n">
        <f aca="false">IF(LEFT($E8,4)=LEFT(F$7,4),1,0)</f>
        <v>0</v>
      </c>
      <c r="G8" s="88" t="n">
        <f aca="false">IF(LEFT($E8,4)=LEFT(G$7,4),1,0)</f>
        <v>0</v>
      </c>
      <c r="H8" s="88" t="n">
        <f aca="false">IF(LEFT($E8,4)=LEFT(H$7,4),1,0)</f>
        <v>1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94" t="s">
        <v>437</v>
      </c>
      <c r="C9" s="86" t="s">
        <v>438</v>
      </c>
      <c r="D9" s="87" t="str">
        <f aca="false">'[10]Список студентов'!C9</f>
        <v>Верещако Андрей Геннадьевич</v>
      </c>
      <c r="E9" s="87" t="str">
        <f aca="false">'[10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94" t="s">
        <v>439</v>
      </c>
      <c r="C10" s="86" t="s">
        <v>440</v>
      </c>
      <c r="D10" s="87" t="str">
        <f aca="false">'[10]Список студентов'!C10</f>
        <v>Гармиза Сергей Александрович</v>
      </c>
      <c r="E10" s="87" t="str">
        <f aca="false">'[10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94" t="s">
        <v>441</v>
      </c>
      <c r="C11" s="94" t="s">
        <v>442</v>
      </c>
      <c r="D11" s="87" t="str">
        <f aca="false">'[10]Список студентов'!C11</f>
        <v>Гродецкий Егор Вячеславович</v>
      </c>
      <c r="E11" s="87" t="str">
        <f aca="false">'[10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94" t="s">
        <v>443</v>
      </c>
      <c r="C12" s="89" t="s">
        <v>444</v>
      </c>
      <c r="D12" s="87" t="str">
        <f aca="false">'[10]Список студентов'!C12</f>
        <v>Гросс Ульяна Игоревна</v>
      </c>
      <c r="E12" s="87" t="str">
        <f aca="false">'[10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94" t="s">
        <v>445</v>
      </c>
      <c r="C13" s="86" t="s">
        <v>446</v>
      </c>
      <c r="D13" s="87" t="str">
        <f aca="false">'[10]Список студентов'!C13</f>
        <v>Жабко Кирилл Игоревич</v>
      </c>
      <c r="E13" s="87" t="str">
        <f aca="false">'[10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94" t="s">
        <v>447</v>
      </c>
      <c r="C14" s="86" t="s">
        <v>448</v>
      </c>
      <c r="D14" s="87" t="str">
        <f aca="false">'[10]Список студентов'!C14</f>
        <v>Исакова Ольга Васильевна</v>
      </c>
      <c r="E14" s="87" t="str">
        <f aca="false">'[10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449</v>
      </c>
      <c r="C15" s="86" t="s">
        <v>450</v>
      </c>
      <c r="D15" s="87" t="str">
        <f aca="false">'[10]Список студентов'!C15</f>
        <v>Мисько Роман Васильевич</v>
      </c>
      <c r="E15" s="87" t="str">
        <f aca="false">'[10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451</v>
      </c>
      <c r="C16" s="86" t="s">
        <v>452</v>
      </c>
      <c r="D16" s="87" t="str">
        <f aca="false">'[10]Список студентов'!C16</f>
        <v>Никулин Денис Михайлович</v>
      </c>
      <c r="E16" s="87" t="str">
        <f aca="false">'[10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453</v>
      </c>
      <c r="C17" s="86" t="s">
        <v>454</v>
      </c>
      <c r="D17" s="87" t="str">
        <f aca="false">'[10]Список студентов'!C17</f>
        <v>Остапович Виталий Александрович</v>
      </c>
      <c r="E17" s="87" t="str">
        <f aca="false">'[10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455</v>
      </c>
      <c r="C18" s="86" t="s">
        <v>456</v>
      </c>
      <c r="D18" s="87" t="str">
        <f aca="false">'[10]Список студентов'!C18</f>
        <v>Семенков Андрей Владимирович</v>
      </c>
      <c r="E18" s="87" t="str">
        <f aca="false">'[10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457</v>
      </c>
      <c r="C19" s="92" t="s">
        <v>458</v>
      </c>
      <c r="D19" s="87" t="str">
        <f aca="false">'[10]Список студентов'!C19</f>
        <v>Сидорович Павел Иванович</v>
      </c>
      <c r="E19" s="87" t="str">
        <f aca="false">'[10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459</v>
      </c>
      <c r="C20" s="86" t="s">
        <v>460</v>
      </c>
      <c r="D20" s="87" t="str">
        <f aca="false">'[10]Список студентов'!C20</f>
        <v>Скорожонок Сергей Сергеевич</v>
      </c>
      <c r="E20" s="87" t="str">
        <f aca="false">'[10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461</v>
      </c>
      <c r="C21" s="86" t="s">
        <v>462</v>
      </c>
      <c r="D21" s="87" t="str">
        <f aca="false">'[10]Список студентов'!C21</f>
        <v>Соловьева Дина Юрьевна</v>
      </c>
      <c r="E21" s="87" t="str">
        <f aca="false">'[10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463</v>
      </c>
      <c r="C22" s="86" t="s">
        <v>464</v>
      </c>
      <c r="D22" s="87" t="str">
        <f aca="false">'[10]Список студентов'!C22</f>
        <v>Суденкова Анастасия Васильевна</v>
      </c>
      <c r="E22" s="87" t="str">
        <f aca="false">'[10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465</v>
      </c>
      <c r="C23" s="86" t="s">
        <v>466</v>
      </c>
      <c r="D23" s="87" t="str">
        <f aca="false">'[10]Список студентов'!C23</f>
        <v>Сыроквашко Валерий Михайлович</v>
      </c>
      <c r="E23" s="87" t="str">
        <f aca="false">'[10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467</v>
      </c>
      <c r="C24" s="86" t="s">
        <v>468</v>
      </c>
      <c r="D24" s="87" t="str">
        <f aca="false">'[10]Список студентов'!C24</f>
        <v>Тимошенко Максим Васильевич</v>
      </c>
      <c r="E24" s="87" t="str">
        <f aca="false">'[10]Список студентов'!D24</f>
        <v>Немецкий язык</v>
      </c>
      <c r="F24" s="88" t="n">
        <f aca="false">IF(LEFT($E24,4)=LEFT(F$7,4),1,0)</f>
        <v>0</v>
      </c>
      <c r="G24" s="88" t="n">
        <f aca="false">IF(LEFT($E24,4)=LEFT(G$7,4),1,0)</f>
        <v>1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469</v>
      </c>
      <c r="C25" s="86" t="s">
        <v>470</v>
      </c>
      <c r="D25" s="87" t="str">
        <f aca="false">'[10]Список студентов'!C25</f>
        <v>Харук Екатерина Михайловна</v>
      </c>
      <c r="E25" s="87" t="str">
        <f aca="false">'[10]Список студентов'!D25</f>
        <v>Немецкий язык</v>
      </c>
      <c r="F25" s="88" t="n">
        <f aca="false">IF(LEFT($E25,4)=LEFT(F$7,4),1,0)</f>
        <v>0</v>
      </c>
      <c r="G25" s="88" t="n">
        <f aca="false">IF(LEFT($E25,4)=LEFT(G$7,4),1,0)</f>
        <v>1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471</v>
      </c>
      <c r="C26" s="86" t="s">
        <v>472</v>
      </c>
      <c r="D26" s="87" t="str">
        <f aca="false">'[10]Список студентов'!C26</f>
        <v>Шенюк Игорь Витальевич</v>
      </c>
      <c r="E26" s="87" t="str">
        <f aca="false">'[10]Список студентов'!D26</f>
        <v>Немецкий язык</v>
      </c>
      <c r="F26" s="88" t="n">
        <f aca="false">IF(LEFT($E26,4)=LEFT(F$7,4),1,0)</f>
        <v>0</v>
      </c>
      <c r="G26" s="88" t="n">
        <f aca="false">IF(LEFT($E26,4)=LEFT(G$7,4),1,0)</f>
        <v>1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473</v>
      </c>
      <c r="C27" s="86" t="s">
        <v>474</v>
      </c>
      <c r="D27" s="87" t="str">
        <f aca="false">'[10]Список студентов'!C27</f>
        <v>Юрча Сергей Михайлович</v>
      </c>
      <c r="E27" s="87" t="str">
        <f aca="false">'[10]Список студентов'!D27</f>
        <v>Немецкий язык</v>
      </c>
      <c r="F27" s="88" t="n">
        <f aca="false">IF(LEFT($E27,4)=LEFT(F$7,4),1,0)</f>
        <v>0</v>
      </c>
      <c r="G27" s="88" t="n">
        <f aca="false">IF(LEFT($E27,4)=LEFT(G$7,4),1,0)</f>
        <v>1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475</v>
      </c>
      <c r="C28" s="86" t="s">
        <v>476</v>
      </c>
      <c r="D28" s="87" t="str">
        <f aca="false">'[10]Список студентов'!C28</f>
        <v>Юшко Олег Викторович</v>
      </c>
      <c r="E28" s="87" t="str">
        <f aca="false">'[10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10]Список студентов'!C29</f>
        <v>0</v>
      </c>
      <c r="E29" s="87" t="n">
        <f aca="false">'[10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10]Список студентов'!C30</f>
        <v>0</v>
      </c>
      <c r="E30" s="87" t="n">
        <f aca="false">'[10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10]Список студентов'!C31</f>
        <v>0</v>
      </c>
      <c r="E31" s="87" t="n">
        <f aca="false">'[10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10]Список студентов'!C32</f>
        <v>0</v>
      </c>
      <c r="E32" s="87" t="n">
        <f aca="false">'[10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10]Список студентов'!C33</f>
        <v>0</v>
      </c>
      <c r="E33" s="87" t="n">
        <f aca="false">'[10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10]Список студентов'!C34</f>
        <v>0</v>
      </c>
      <c r="E34" s="87" t="n">
        <f aca="false">'[10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0]Список студентов'!C35</f>
        <v>0</v>
      </c>
      <c r="E35" s="87" t="n">
        <f aca="false">'[10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0]Список студентов'!C36</f>
        <v>0</v>
      </c>
      <c r="E36" s="87" t="n">
        <f aca="false">'[10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0]Список студентов'!C37</f>
        <v>0</v>
      </c>
      <c r="E37" s="87" t="n">
        <f aca="false">'[10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10]Список студентов'!C38</f>
        <v>0</v>
      </c>
      <c r="E38" s="87" t="n">
        <f aca="false">'[10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0]Список студентов'!C39</f>
        <v>0</v>
      </c>
      <c r="E39" s="87" t="n">
        <f aca="false">'[10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0]Список студентов'!C40</f>
        <v>0</v>
      </c>
      <c r="E40" s="87" t="n">
        <f aca="false">'[10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0]Список студентов'!C41</f>
        <v>0</v>
      </c>
      <c r="E41" s="87" t="n">
        <f aca="false">'[10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0]Список студентов'!C42</f>
        <v>0</v>
      </c>
      <c r="E42" s="87" t="n">
        <f aca="false">'[10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0]Список студентов'!C43</f>
        <v>0</v>
      </c>
      <c r="E43" s="87" t="n">
        <f aca="false">'[10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0]Список студентов'!C44</f>
        <v>0</v>
      </c>
      <c r="E44" s="87" t="n">
        <f aca="false">'[10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0]Список студентов'!C45</f>
        <v>0</v>
      </c>
      <c r="E45" s="87" t="n">
        <f aca="false">'[10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82">
      <formula>0</formula>
    </cfRule>
  </conditionalFormatting>
  <conditionalFormatting sqref="C3:C5 B8:C45">
    <cfRule type="cellIs" priority="3" operator="notEqual" aboveAverage="0" equalAverage="0" bottom="0" percent="0" rank="0" text="" dxfId="83">
      <formula>#REF!</formula>
    </cfRule>
  </conditionalFormatting>
  <conditionalFormatting sqref="E8:E45">
    <cfRule type="expression" priority="4" aboveAverage="0" equalAverage="0" bottom="0" percent="0" rank="0" text="" dxfId="84">
      <formula>D8&lt;&gt;C8</formula>
    </cfRule>
    <cfRule type="cellIs" priority="5" operator="equal" aboveAverage="0" equalAverage="0" bottom="0" percent="0" rank="0" text="" dxfId="85">
      <formula>0</formula>
    </cfRule>
  </conditionalFormatting>
  <conditionalFormatting sqref="C1">
    <cfRule type="cellIs" priority="6" operator="notEqual" aboveAverage="0" equalAverage="0" bottom="0" percent="0" rank="0" text="" dxfId="86">
      <formula>#REF!</formula>
    </cfRule>
  </conditionalFormatting>
  <conditionalFormatting sqref="A1:B1">
    <cfRule type="cellIs" priority="7" operator="notEqual" aboveAverage="0" equalAverage="0" bottom="0" percent="0" rank="0" text="" dxfId="8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477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478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479</v>
      </c>
      <c r="C8" s="86" t="s">
        <v>480</v>
      </c>
      <c r="D8" s="87" t="str">
        <f aca="false">'[11]Список студентов'!C8</f>
        <v>Бегун Никита Александрович</v>
      </c>
      <c r="E8" s="87" t="str">
        <f aca="false">'[11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481</v>
      </c>
      <c r="C9" s="86" t="s">
        <v>482</v>
      </c>
      <c r="D9" s="87" t="str">
        <f aca="false">'[11]Список студентов'!C9</f>
        <v>Бобович Марина Ивановна</v>
      </c>
      <c r="E9" s="87" t="str">
        <f aca="false">'[11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483</v>
      </c>
      <c r="C10" s="86" t="s">
        <v>484</v>
      </c>
      <c r="D10" s="87" t="str">
        <f aca="false">'[11]Список студентов'!C10</f>
        <v>Ветошкина Марина Сергеевна</v>
      </c>
      <c r="E10" s="87" t="str">
        <f aca="false">'[11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485</v>
      </c>
      <c r="C11" s="86" t="s">
        <v>486</v>
      </c>
      <c r="D11" s="87" t="str">
        <f aca="false">'[11]Список студентов'!C11</f>
        <v>Герман Константин Константинович</v>
      </c>
      <c r="E11" s="87" t="str">
        <f aca="false">'[11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487</v>
      </c>
      <c r="C12" s="86" t="s">
        <v>488</v>
      </c>
      <c r="D12" s="87" t="str">
        <f aca="false">'[11]Список студентов'!C12</f>
        <v>Глинская Оксана Владимировна</v>
      </c>
      <c r="E12" s="87" t="str">
        <f aca="false">'[11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489</v>
      </c>
      <c r="C13" s="89" t="s">
        <v>490</v>
      </c>
      <c r="D13" s="87" t="str">
        <f aca="false">'[11]Список студентов'!C13</f>
        <v>Горелько Ольга Викторовна</v>
      </c>
      <c r="E13" s="87" t="str">
        <f aca="false">'[11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491</v>
      </c>
      <c r="C14" s="86" t="s">
        <v>492</v>
      </c>
      <c r="D14" s="87" t="str">
        <f aca="false">'[11]Список студентов'!C14</f>
        <v>Доронов Александр Сергеевич</v>
      </c>
      <c r="E14" s="87" t="str">
        <f aca="false">'[11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493</v>
      </c>
      <c r="C15" s="86" t="s">
        <v>494</v>
      </c>
      <c r="D15" s="87" t="str">
        <f aca="false">'[11]Список студентов'!C15</f>
        <v>Ермалинский Дмитрий Владимирович</v>
      </c>
      <c r="E15" s="87" t="str">
        <f aca="false">'[11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495</v>
      </c>
      <c r="C16" s="86" t="s">
        <v>496</v>
      </c>
      <c r="D16" s="87" t="str">
        <f aca="false">'[11]Список студентов'!C16</f>
        <v>Кацапов Дмитрий Иванович</v>
      </c>
      <c r="E16" s="87" t="str">
        <f aca="false">'[11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497</v>
      </c>
      <c r="C17" s="86" t="s">
        <v>498</v>
      </c>
      <c r="D17" s="87" t="str">
        <f aca="false">'[11]Список студентов'!C17</f>
        <v>Кацуба Кристина Алексеевна</v>
      </c>
      <c r="E17" s="87" t="str">
        <f aca="false">'[11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499</v>
      </c>
      <c r="C18" s="86" t="s">
        <v>500</v>
      </c>
      <c r="D18" s="87" t="str">
        <f aca="false">'[11]Список студентов'!C18</f>
        <v>Крупп Алла Юрьевна</v>
      </c>
      <c r="E18" s="87" t="str">
        <f aca="false">'[11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501</v>
      </c>
      <c r="C19" s="86" t="s">
        <v>502</v>
      </c>
      <c r="D19" s="87" t="str">
        <f aca="false">'[11]Список студентов'!C19</f>
        <v>Лебедев Сергей Александрович</v>
      </c>
      <c r="E19" s="87" t="str">
        <f aca="false">'[11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503</v>
      </c>
      <c r="C20" s="86" t="s">
        <v>504</v>
      </c>
      <c r="D20" s="87" t="str">
        <f aca="false">'[11]Список студентов'!C20</f>
        <v>Ляпунова Милетта Александровна</v>
      </c>
      <c r="E20" s="87" t="str">
        <f aca="false">'[11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505</v>
      </c>
      <c r="C21" s="86" t="s">
        <v>506</v>
      </c>
      <c r="D21" s="87" t="str">
        <f aca="false">'[11]Список студентов'!C21</f>
        <v>Паниматко Аэлита Вячеславовна</v>
      </c>
      <c r="E21" s="87" t="str">
        <f aca="false">'[11]Список студентов'!D21</f>
        <v>Английский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507</v>
      </c>
      <c r="C22" s="86" t="s">
        <v>508</v>
      </c>
      <c r="D22" s="87" t="str">
        <f aca="false">'[11]Список студентов'!C22</f>
        <v>Поплавский Евгений Игоревич</v>
      </c>
      <c r="E22" s="87" t="str">
        <f aca="false">'[11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509</v>
      </c>
      <c r="C23" s="86" t="s">
        <v>510</v>
      </c>
      <c r="D23" s="87" t="str">
        <f aca="false">'[11]Список студентов'!C23</f>
        <v>Пчёлкина Евгения Леонидовна</v>
      </c>
      <c r="E23" s="87" t="str">
        <f aca="false">'[11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511</v>
      </c>
      <c r="C24" s="86" t="s">
        <v>512</v>
      </c>
      <c r="D24" s="87" t="str">
        <f aca="false">'[11]Список студентов'!C24</f>
        <v>Рогозик Денис Дмитриевич</v>
      </c>
      <c r="E24" s="87" t="str">
        <f aca="false">'[11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513</v>
      </c>
      <c r="C25" s="86" t="s">
        <v>514</v>
      </c>
      <c r="D25" s="87" t="str">
        <f aca="false">'[11]Список студентов'!C25</f>
        <v>Сасим Анастасия Геннадьевна</v>
      </c>
      <c r="E25" s="87" t="str">
        <f aca="false">'[11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515</v>
      </c>
      <c r="C26" s="92" t="s">
        <v>516</v>
      </c>
      <c r="D26" s="87" t="str">
        <f aca="false">'[11]Список студентов'!C26</f>
        <v>Тарасевич Ирина Анатольевна</v>
      </c>
      <c r="E26" s="87" t="str">
        <f aca="false">'[11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517</v>
      </c>
      <c r="C27" s="86" t="s">
        <v>518</v>
      </c>
      <c r="D27" s="87" t="str">
        <f aca="false">'[11]Список студентов'!C27</f>
        <v>Хвесько Ольга Александровна</v>
      </c>
      <c r="E27" s="87" t="str">
        <f aca="false">'[11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519</v>
      </c>
      <c r="C28" s="86" t="s">
        <v>520</v>
      </c>
      <c r="D28" s="87" t="str">
        <f aca="false">'[11]Список студентов'!C28</f>
        <v>Хвесько Юлия Александровна</v>
      </c>
      <c r="E28" s="87" t="str">
        <f aca="false">'[11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521</v>
      </c>
      <c r="C29" s="86" t="s">
        <v>522</v>
      </c>
      <c r="D29" s="87" t="str">
        <f aca="false">'[11]Список студентов'!C29</f>
        <v>Чевризова Людмила Леонидовна</v>
      </c>
      <c r="E29" s="87" t="str">
        <f aca="false">'[11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523</v>
      </c>
      <c r="C30" s="86" t="s">
        <v>524</v>
      </c>
      <c r="D30" s="87" t="str">
        <f aca="false">'[11]Список студентов'!C30</f>
        <v>Швыдков Станислав Олегович</v>
      </c>
      <c r="E30" s="87" t="str">
        <f aca="false">'[11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1"/>
      <c r="B31" s="93"/>
      <c r="C31" s="93"/>
      <c r="D31" s="87" t="n">
        <f aca="false">'[11]Список студентов'!C31</f>
        <v>0</v>
      </c>
      <c r="E31" s="87" t="n">
        <f aca="false">'[11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1"/>
      <c r="B32" s="93"/>
      <c r="C32" s="93"/>
      <c r="D32" s="87" t="n">
        <f aca="false">'[11]Список студентов'!C32</f>
        <v>0</v>
      </c>
      <c r="E32" s="87" t="n">
        <f aca="false">'[11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1"/>
      <c r="B33" s="93"/>
      <c r="C33" s="93"/>
      <c r="D33" s="87" t="n">
        <f aca="false">'[11]Список студентов'!C33</f>
        <v>0</v>
      </c>
      <c r="E33" s="87" t="n">
        <f aca="false">'[11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1"/>
      <c r="B34" s="93"/>
      <c r="C34" s="93"/>
      <c r="D34" s="87" t="n">
        <f aca="false">'[11]Список студентов'!C34</f>
        <v>0</v>
      </c>
      <c r="E34" s="87" t="n">
        <f aca="false">'[11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1"/>
      <c r="B35" s="93"/>
      <c r="C35" s="93"/>
      <c r="D35" s="87" t="n">
        <f aca="false">'[11]Список студентов'!C35</f>
        <v>0</v>
      </c>
      <c r="E35" s="87" t="n">
        <f aca="false">'[11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1"/>
      <c r="B36" s="93"/>
      <c r="C36" s="93"/>
      <c r="D36" s="87" t="n">
        <f aca="false">'[11]Список студентов'!C36</f>
        <v>0</v>
      </c>
      <c r="E36" s="87" t="n">
        <f aca="false">'[11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3"/>
      <c r="C37" s="93"/>
      <c r="D37" s="87" t="n">
        <f aca="false">'[11]Список студентов'!C37</f>
        <v>0</v>
      </c>
      <c r="E37" s="87" t="n">
        <f aca="false">'[11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3"/>
      <c r="C38" s="93"/>
      <c r="D38" s="87" t="n">
        <f aca="false">'[11]Список студентов'!C38</f>
        <v>0</v>
      </c>
      <c r="E38" s="87" t="n">
        <f aca="false">'[11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3"/>
      <c r="C39" s="93"/>
      <c r="D39" s="87" t="n">
        <f aca="false">'[11]Список студентов'!C39</f>
        <v>0</v>
      </c>
      <c r="E39" s="87" t="n">
        <f aca="false">'[11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3"/>
      <c r="C40" s="93"/>
      <c r="D40" s="87" t="n">
        <f aca="false">'[11]Список студентов'!C40</f>
        <v>0</v>
      </c>
      <c r="E40" s="87" t="n">
        <f aca="false">'[11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3"/>
      <c r="C41" s="93"/>
      <c r="D41" s="87" t="n">
        <f aca="false">'[11]Список студентов'!C41</f>
        <v>0</v>
      </c>
      <c r="E41" s="87" t="n">
        <f aca="false">'[11]Список студентов'!D41</f>
        <v>0</v>
      </c>
      <c r="F41" s="88" t="n">
        <f aca="false">IF(LEFT($E41,4)=LEFT(F$7,4),1,0)</f>
        <v>0</v>
      </c>
      <c r="G41" s="88" t="n">
        <f aca="false">IF($E41=G$7,1,0)</f>
        <v>0</v>
      </c>
      <c r="H41" s="88" t="n">
        <f aca="false">IF($E41=H$7,1,0)</f>
        <v>0</v>
      </c>
      <c r="I41" s="88" t="n">
        <f aca="false">IF($E41=I$7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3"/>
      <c r="C42" s="93"/>
      <c r="D42" s="87" t="n">
        <f aca="false">'[11]Список студентов'!C42</f>
        <v>0</v>
      </c>
      <c r="E42" s="87" t="n">
        <f aca="false">'[11]Список студентов'!D42</f>
        <v>0</v>
      </c>
      <c r="F42" s="88" t="n">
        <f aca="false">IF(LEFT($E42,4)=LEFT(F$7,4),1,0)</f>
        <v>0</v>
      </c>
      <c r="G42" s="88" t="n">
        <f aca="false">IF($E42=G$7,1,0)</f>
        <v>0</v>
      </c>
      <c r="H42" s="88" t="n">
        <f aca="false">IF($E42=H$7,1,0)</f>
        <v>0</v>
      </c>
      <c r="I42" s="88" t="n">
        <f aca="false">IF($E42=I$7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3"/>
      <c r="C43" s="93"/>
      <c r="D43" s="87" t="n">
        <f aca="false">'[11]Список студентов'!C43</f>
        <v>0</v>
      </c>
      <c r="E43" s="87" t="n">
        <f aca="false">'[11]Список студентов'!D43</f>
        <v>0</v>
      </c>
      <c r="F43" s="88" t="n">
        <f aca="false">IF(LEFT($E43,4)=LEFT(F$7,4),1,0)</f>
        <v>0</v>
      </c>
      <c r="G43" s="88" t="n">
        <f aca="false">IF($E43=G$7,1,0)</f>
        <v>0</v>
      </c>
      <c r="H43" s="88" t="n">
        <f aca="false">IF($E43=H$7,1,0)</f>
        <v>0</v>
      </c>
      <c r="I43" s="88" t="n">
        <f aca="false">IF($E43=I$7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3"/>
      <c r="C44" s="93"/>
      <c r="D44" s="87" t="n">
        <f aca="false">'[11]Список студентов'!C44</f>
        <v>0</v>
      </c>
      <c r="E44" s="87" t="n">
        <f aca="false">'[11]Список студентов'!D44</f>
        <v>0</v>
      </c>
      <c r="F44" s="88" t="n">
        <f aca="false">IF(LEFT($E44,4)=LEFT(F$7,4),1,0)</f>
        <v>0</v>
      </c>
      <c r="G44" s="88" t="n">
        <f aca="false">IF($E44=G$7,1,0)</f>
        <v>0</v>
      </c>
      <c r="H44" s="88" t="n">
        <f aca="false">IF($E44=H$7,1,0)</f>
        <v>0</v>
      </c>
      <c r="I44" s="88" t="n">
        <f aca="false">IF($E44=I$7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3"/>
      <c r="C45" s="93"/>
      <c r="D45" s="87" t="n">
        <f aca="false">'[11]Список студентов'!C45</f>
        <v>0</v>
      </c>
      <c r="E45" s="87" t="n">
        <f aca="false">'[11]Список студентов'!D45</f>
        <v>0</v>
      </c>
      <c r="F45" s="88" t="n">
        <f aca="false">IF(LEFT($E45,4)=LEFT(F$7,4),1,0)</f>
        <v>0</v>
      </c>
      <c r="G45" s="88" t="n">
        <f aca="false">IF($E45=G$7,1,0)</f>
        <v>0</v>
      </c>
      <c r="H45" s="88" t="n">
        <f aca="false">IF($E45=H$7,1,0)</f>
        <v>0</v>
      </c>
      <c r="I45" s="88" t="n">
        <f aca="false">IF($E45=I$7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88">
      <formula>0</formula>
    </cfRule>
  </conditionalFormatting>
  <conditionalFormatting sqref="C3:C5 B8:C45">
    <cfRule type="cellIs" priority="3" operator="notEqual" aboveAverage="0" equalAverage="0" bottom="0" percent="0" rank="0" text="" dxfId="89">
      <formula>#REF!</formula>
    </cfRule>
  </conditionalFormatting>
  <conditionalFormatting sqref="E8:E45">
    <cfRule type="expression" priority="4" aboveAverage="0" equalAverage="0" bottom="0" percent="0" rank="0" text="" dxfId="90">
      <formula>D8&lt;&gt;C8</formula>
    </cfRule>
    <cfRule type="cellIs" priority="5" operator="equal" aboveAverage="0" equalAverage="0" bottom="0" percent="0" rank="0" text="" dxfId="91">
      <formula>0</formula>
    </cfRule>
  </conditionalFormatting>
  <conditionalFormatting sqref="C1">
    <cfRule type="cellIs" priority="6" operator="notEqual" aboveAverage="0" equalAverage="0" bottom="0" percent="0" rank="0" text="" dxfId="92">
      <formula>#REF!</formula>
    </cfRule>
  </conditionalFormatting>
  <conditionalFormatting sqref="A1:B1">
    <cfRule type="cellIs" priority="7" operator="notEqual" aboveAverage="0" equalAverage="0" bottom="0" percent="0" rank="0" text="" dxfId="9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525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478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526</v>
      </c>
      <c r="C8" s="86" t="s">
        <v>527</v>
      </c>
      <c r="D8" s="87" t="str">
        <f aca="false">'[12]Список студентов'!C8</f>
        <v>Авчинникова Татьяна Геннадьевна</v>
      </c>
      <c r="E8" s="87" t="str">
        <f aca="false">'[12]Список студентов'!D8</f>
        <v>Немецкий язык</v>
      </c>
      <c r="F8" s="88" t="n">
        <f aca="false">IF(LEFT($E8,4)=LEFT(F$7,4),1,0)</f>
        <v>0</v>
      </c>
      <c r="G8" s="88" t="n">
        <f aca="false">IF(LEFT($E8,4)=LEFT(G$7,4),1,0)</f>
        <v>1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528</v>
      </c>
      <c r="C9" s="86" t="s">
        <v>529</v>
      </c>
      <c r="D9" s="87" t="str">
        <f aca="false">'[12]Список студентов'!C9</f>
        <v>Адамович Евгений Сергеевич</v>
      </c>
      <c r="E9" s="87" t="str">
        <f aca="false">'[12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530</v>
      </c>
      <c r="C10" s="86" t="s">
        <v>531</v>
      </c>
      <c r="D10" s="87" t="str">
        <f aca="false">'[12]Список студентов'!C10</f>
        <v>Адамушко Татьяна Валентиновна</v>
      </c>
      <c r="E10" s="87" t="str">
        <f aca="false">'[12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532</v>
      </c>
      <c r="C11" s="86" t="s">
        <v>533</v>
      </c>
      <c r="D11" s="87" t="str">
        <f aca="false">'[12]Список студентов'!C11</f>
        <v>Ахмедов Дурды Бегенчевич</v>
      </c>
      <c r="E11" s="87" t="n">
        <f aca="false">'[12]Список студентов'!D11</f>
        <v>0</v>
      </c>
      <c r="F11" s="88" t="n">
        <f aca="false">IF(LEFT($E11,4)=LEFT(F$7,4),1,0)</f>
        <v>0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1</v>
      </c>
    </row>
    <row r="12" customFormat="false" ht="12" hidden="false" customHeight="true" outlineLevel="0" collapsed="false">
      <c r="A12" s="85" t="n">
        <v>5</v>
      </c>
      <c r="B12" s="86" t="s">
        <v>534</v>
      </c>
      <c r="C12" s="86" t="s">
        <v>535</v>
      </c>
      <c r="D12" s="87" t="str">
        <f aca="false">'[12]Список студентов'!C12</f>
        <v>Бабаева Арзыгуль Керим-Бердыевна</v>
      </c>
      <c r="E12" s="87" t="n">
        <f aca="false">'[12]Список студентов'!D12</f>
        <v>0</v>
      </c>
      <c r="F12" s="88" t="n">
        <f aca="false">IF(LEFT($E12,4)=LEFT(F$7,4),1,0)</f>
        <v>0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1</v>
      </c>
    </row>
    <row r="13" customFormat="false" ht="12" hidden="false" customHeight="true" outlineLevel="0" collapsed="false">
      <c r="A13" s="85" t="n">
        <v>6</v>
      </c>
      <c r="B13" s="86" t="s">
        <v>536</v>
      </c>
      <c r="C13" s="86" t="s">
        <v>537</v>
      </c>
      <c r="D13" s="87" t="str">
        <f aca="false">'[12]Список студентов'!C13</f>
        <v>Бабаева Мерджен Хивалиевна</v>
      </c>
      <c r="E13" s="87" t="n">
        <f aca="false">'[12]Список студентов'!D13</f>
        <v>0</v>
      </c>
      <c r="F13" s="88" t="n">
        <f aca="false">IF(LEFT($E13,4)=LEFT(F$7,4),1,0)</f>
        <v>0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1</v>
      </c>
    </row>
    <row r="14" customFormat="false" ht="12" hidden="false" customHeight="true" outlineLevel="0" collapsed="false">
      <c r="A14" s="85" t="n">
        <v>7</v>
      </c>
      <c r="B14" s="86" t="s">
        <v>538</v>
      </c>
      <c r="C14" s="89" t="s">
        <v>539</v>
      </c>
      <c r="D14" s="87" t="str">
        <f aca="false">'[12]Список студентов'!C14</f>
        <v>Базылева Екатерина Николаевна</v>
      </c>
      <c r="E14" s="87" t="str">
        <f aca="false">'[12]Список студентов'!D14</f>
        <v>Французский язык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1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540</v>
      </c>
      <c r="C15" s="86" t="s">
        <v>541</v>
      </c>
      <c r="D15" s="87" t="str">
        <f aca="false">'[12]Список студентов'!C15</f>
        <v>Бакановский Максим Александрович</v>
      </c>
      <c r="E15" s="87" t="str">
        <f aca="false">'[12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542</v>
      </c>
      <c r="C16" s="86" t="s">
        <v>543</v>
      </c>
      <c r="D16" s="87" t="str">
        <f aca="false">'[12]Список студентов'!C16</f>
        <v>Басик Юрий Валерьевич</v>
      </c>
      <c r="E16" s="87" t="str">
        <f aca="false">'[12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544</v>
      </c>
      <c r="C17" s="86" t="s">
        <v>545</v>
      </c>
      <c r="D17" s="87" t="str">
        <f aca="false">'[12]Список студентов'!C17</f>
        <v>Бегенчев Динмухаммед Берды</v>
      </c>
      <c r="E17" s="87" t="n">
        <f aca="false">'[12]Список студентов'!D17</f>
        <v>0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1</v>
      </c>
    </row>
    <row r="18" customFormat="false" ht="12" hidden="false" customHeight="true" outlineLevel="0" collapsed="false">
      <c r="A18" s="85" t="n">
        <v>11</v>
      </c>
      <c r="B18" s="86" t="s">
        <v>546</v>
      </c>
      <c r="C18" s="86" t="s">
        <v>547</v>
      </c>
      <c r="D18" s="87" t="str">
        <f aca="false">'[12]Список студентов'!C18</f>
        <v>Варивончик Лилия Ивановна</v>
      </c>
      <c r="E18" s="87" t="str">
        <f aca="false">'[12]Список студентов'!D18</f>
        <v>Французский язык</v>
      </c>
      <c r="F18" s="88" t="n">
        <f aca="false">IF(LEFT($E18,4)=LEFT(F$7,4),1,0)</f>
        <v>0</v>
      </c>
      <c r="G18" s="88" t="n">
        <f aca="false">IF(LEFT($E18,4)=LEFT(G$7,4),1,0)</f>
        <v>0</v>
      </c>
      <c r="H18" s="88" t="n">
        <f aca="false">IF(LEFT($E18,4)=LEFT(H$7,4),1,0)</f>
        <v>1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548</v>
      </c>
      <c r="C19" s="92" t="s">
        <v>549</v>
      </c>
      <c r="D19" s="87" t="str">
        <f aca="false">'[12]Список студентов'!C19</f>
        <v>Войтик Елена Анатольевна</v>
      </c>
      <c r="E19" s="87" t="str">
        <f aca="false">'[12]Список студентов'!D19</f>
        <v>Французский язык</v>
      </c>
      <c r="F19" s="88" t="n">
        <f aca="false">IF(LEFT($E19,4)=LEFT(F$7,4),1,0)</f>
        <v>0</v>
      </c>
      <c r="G19" s="88" t="n">
        <f aca="false">IF(LEFT($E19,4)=LEFT(G$7,4),1,0)</f>
        <v>0</v>
      </c>
      <c r="H19" s="88" t="n">
        <f aca="false">IF(LEFT($E19,4)=LEFT(H$7,4),1,0)</f>
        <v>1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550</v>
      </c>
      <c r="C20" s="86" t="s">
        <v>551</v>
      </c>
      <c r="D20" s="87" t="str">
        <f aca="false">'[12]Список студентов'!C20</f>
        <v>Генис Инна Иосифовна</v>
      </c>
      <c r="E20" s="87" t="str">
        <f aca="false">'[12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552</v>
      </c>
      <c r="C21" s="86" t="s">
        <v>553</v>
      </c>
      <c r="D21" s="87" t="str">
        <f aca="false">'[12]Список студентов'!C21</f>
        <v>Джумадурдыева Джерен Джимовна</v>
      </c>
      <c r="E21" s="87" t="str">
        <f aca="false">'[12]Список студентов'!D21</f>
        <v>Английский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554</v>
      </c>
      <c r="C22" s="86" t="s">
        <v>555</v>
      </c>
      <c r="D22" s="87" t="str">
        <f aca="false">'[12]Список студентов'!C22</f>
        <v>Игнатович Ирина Алексеевна</v>
      </c>
      <c r="E22" s="87" t="str">
        <f aca="false">'[12]Список студентов'!D22</f>
        <v>Немецкий язык</v>
      </c>
      <c r="F22" s="88" t="n">
        <f aca="false">IF(LEFT($E22,4)=LEFT(F$7,4),1,0)</f>
        <v>0</v>
      </c>
      <c r="G22" s="88" t="n">
        <f aca="false">IF(LEFT($E22,4)=LEFT(G$7,4),1,0)</f>
        <v>1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556</v>
      </c>
      <c r="C23" s="86" t="s">
        <v>557</v>
      </c>
      <c r="D23" s="87" t="str">
        <f aca="false">'[12]Список студентов'!C23</f>
        <v>Коваленко Мария Ивановна</v>
      </c>
      <c r="E23" s="87" t="str">
        <f aca="false">'[12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558</v>
      </c>
      <c r="C24" s="86" t="s">
        <v>559</v>
      </c>
      <c r="D24" s="87" t="str">
        <f aca="false">'[12]Список студентов'!C24</f>
        <v>Корж-Рыдзевская Екатерина Александровна</v>
      </c>
      <c r="E24" s="87" t="str">
        <f aca="false">'[12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560</v>
      </c>
      <c r="C25" s="86" t="s">
        <v>561</v>
      </c>
      <c r="D25" s="87" t="str">
        <f aca="false">'[12]Список студентов'!C25</f>
        <v>Кохан Мария Григорьевна</v>
      </c>
      <c r="E25" s="87" t="str">
        <f aca="false">'[12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562</v>
      </c>
      <c r="C26" s="86" t="s">
        <v>563</v>
      </c>
      <c r="D26" s="87" t="str">
        <f aca="false">'[12]Список студентов'!C26</f>
        <v>Кыясов Мекан Гурбанмухаммедович</v>
      </c>
      <c r="E26" s="87" t="n">
        <f aca="false">'[12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1</v>
      </c>
    </row>
    <row r="27" customFormat="false" ht="12" hidden="false" customHeight="true" outlineLevel="0" collapsed="false">
      <c r="A27" s="85" t="n">
        <v>20</v>
      </c>
      <c r="B27" s="86" t="s">
        <v>564</v>
      </c>
      <c r="C27" s="86" t="s">
        <v>565</v>
      </c>
      <c r="D27" s="87" t="str">
        <f aca="false">'[12]Список студентов'!C27</f>
        <v>Кыясова Джерен Какаджановна</v>
      </c>
      <c r="E27" s="87" t="n">
        <f aca="false">'[12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1</v>
      </c>
    </row>
    <row r="28" customFormat="false" ht="12" hidden="false" customHeight="true" outlineLevel="0" collapsed="false">
      <c r="A28" s="85" t="n">
        <v>21</v>
      </c>
      <c r="B28" s="86" t="s">
        <v>566</v>
      </c>
      <c r="C28" s="86" t="s">
        <v>567</v>
      </c>
      <c r="D28" s="87" t="str">
        <f aca="false">'[12]Список студентов'!C28</f>
        <v>Лемясев Артур Андреевич</v>
      </c>
      <c r="E28" s="87" t="str">
        <f aca="false">'[12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568</v>
      </c>
      <c r="C29" s="86" t="s">
        <v>569</v>
      </c>
      <c r="D29" s="87" t="str">
        <f aca="false">'[12]Список студентов'!C29</f>
        <v>Логвинов Максим Викторович</v>
      </c>
      <c r="E29" s="87" t="str">
        <f aca="false">'[12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570</v>
      </c>
      <c r="C30" s="86" t="s">
        <v>571</v>
      </c>
      <c r="D30" s="87" t="str">
        <f aca="false">'[12]Список студентов'!C30</f>
        <v>Лошковская Татьяна Викторовна</v>
      </c>
      <c r="E30" s="87" t="str">
        <f aca="false">'[12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572</v>
      </c>
      <c r="C31" s="86" t="s">
        <v>573</v>
      </c>
      <c r="D31" s="87" t="str">
        <f aca="false">'[12]Список студентов'!C31</f>
        <v>Мохамадизаде Хоссейн Ахмад али</v>
      </c>
      <c r="E31" s="87" t="n">
        <f aca="false">'[12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1</v>
      </c>
    </row>
    <row r="32" customFormat="false" ht="12" hidden="false" customHeight="true" outlineLevel="0" collapsed="false">
      <c r="A32" s="85" t="n">
        <v>25</v>
      </c>
      <c r="B32" s="86" t="s">
        <v>574</v>
      </c>
      <c r="C32" s="86" t="s">
        <v>575</v>
      </c>
      <c r="D32" s="87" t="str">
        <f aca="false">'[12]Список студентов'!C32</f>
        <v>Мустафаев Руслан Назимович</v>
      </c>
      <c r="E32" s="87" t="n">
        <f aca="false">'[12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1</v>
      </c>
    </row>
    <row r="33" customFormat="false" ht="12" hidden="false" customHeight="true" outlineLevel="0" collapsed="false">
      <c r="A33" s="85" t="n">
        <v>26</v>
      </c>
      <c r="B33" s="86" t="s">
        <v>576</v>
      </c>
      <c r="C33" s="86" t="s">
        <v>577</v>
      </c>
      <c r="D33" s="87" t="str">
        <f aca="false">'[12]Список студентов'!C33</f>
        <v>Родцевич Ольга Михайловна</v>
      </c>
      <c r="E33" s="87" t="str">
        <f aca="false">'[12]Список студентов'!D33</f>
        <v>Французский язык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1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85" t="n">
        <v>27</v>
      </c>
      <c r="B34" s="86" t="s">
        <v>578</v>
      </c>
      <c r="C34" s="86" t="s">
        <v>579</v>
      </c>
      <c r="D34" s="87" t="str">
        <f aca="false">'[12]Список студентов'!C34</f>
        <v>Фурман Анастасия Александровна</v>
      </c>
      <c r="E34" s="87" t="str">
        <f aca="false">'[12]Список студентов'!D34</f>
        <v>Английский язык</v>
      </c>
      <c r="F34" s="88" t="n">
        <f aca="false">IF(LEFT($E34,4)=LEFT(F$7,4),1,0)</f>
        <v>1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85" t="n">
        <v>28</v>
      </c>
      <c r="B35" s="86" t="s">
        <v>580</v>
      </c>
      <c r="C35" s="86" t="s">
        <v>581</v>
      </c>
      <c r="D35" s="87" t="str">
        <f aca="false">'[12]Список студентов'!C35</f>
        <v>Халлыев Руслан Тахирович</v>
      </c>
      <c r="E35" s="87" t="n">
        <f aca="false">'[12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1</v>
      </c>
    </row>
    <row r="36" customFormat="false" ht="12" hidden="false" customHeight="true" outlineLevel="0" collapsed="false">
      <c r="A36" s="85" t="n">
        <v>29</v>
      </c>
      <c r="B36" s="86" t="s">
        <v>582</v>
      </c>
      <c r="C36" s="86" t="s">
        <v>583</v>
      </c>
      <c r="D36" s="87" t="str">
        <f aca="false">'[12]Список студентов'!C36</f>
        <v>Ходжамухамедов Шохрат Шамурадович</v>
      </c>
      <c r="E36" s="87" t="n">
        <f aca="false">'[12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1</v>
      </c>
    </row>
    <row r="37" customFormat="false" ht="12" hidden="false" customHeight="true" outlineLevel="0" collapsed="false">
      <c r="A37" s="90"/>
      <c r="B37" s="93"/>
      <c r="C37" s="93"/>
      <c r="D37" s="87" t="n">
        <f aca="false">'[12]Список студентов'!C37</f>
        <v>0</v>
      </c>
      <c r="E37" s="87" t="n">
        <f aca="false">'[12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3"/>
      <c r="C38" s="93"/>
      <c r="D38" s="87" t="n">
        <f aca="false">'[12]Список студентов'!C38</f>
        <v>0</v>
      </c>
      <c r="E38" s="87" t="n">
        <f aca="false">'[12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3"/>
      <c r="C39" s="93"/>
      <c r="D39" s="87" t="n">
        <f aca="false">'[12]Список студентов'!C39</f>
        <v>0</v>
      </c>
      <c r="E39" s="87" t="n">
        <f aca="false">'[12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12" hidden="false" customHeight="true" outlineLevel="0" collapsed="false">
      <c r="A40" s="90"/>
      <c r="B40" s="93"/>
      <c r="C40" s="93"/>
      <c r="D40" s="87" t="n">
        <f aca="false">'[12]Список студентов'!C40</f>
        <v>0</v>
      </c>
      <c r="E40" s="87" t="n">
        <f aca="false">'[12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3"/>
      <c r="C41" s="93"/>
      <c r="D41" s="87" t="n">
        <f aca="false">'[12]Список студентов'!C41</f>
        <v>0</v>
      </c>
      <c r="E41" s="87" t="n">
        <f aca="false">'[12]Список студентов'!D41</f>
        <v>0</v>
      </c>
      <c r="F41" s="88" t="n">
        <f aca="false">IF($E41=F$7,1,0)</f>
        <v>0</v>
      </c>
      <c r="G41" s="88" t="n">
        <f aca="false">IF($E41=G$7,1,0)</f>
        <v>0</v>
      </c>
      <c r="H41" s="88" t="n">
        <f aca="false">IF($E41=H$7,1,0)</f>
        <v>0</v>
      </c>
      <c r="I41" s="88" t="n">
        <f aca="false">IF($E41=I$7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3"/>
      <c r="C42" s="93"/>
      <c r="D42" s="87" t="n">
        <f aca="false">'[12]Список студентов'!C42</f>
        <v>0</v>
      </c>
      <c r="E42" s="87" t="n">
        <f aca="false">'[12]Список студентов'!D42</f>
        <v>0</v>
      </c>
      <c r="F42" s="88" t="n">
        <f aca="false">IF($E42=F$7,1,0)</f>
        <v>0</v>
      </c>
      <c r="G42" s="88" t="n">
        <f aca="false">IF($E42=G$7,1,0)</f>
        <v>0</v>
      </c>
      <c r="H42" s="88" t="n">
        <f aca="false">IF($E42=H$7,1,0)</f>
        <v>0</v>
      </c>
      <c r="I42" s="88" t="n">
        <f aca="false">IF($E42=I$7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3"/>
      <c r="C43" s="93"/>
      <c r="D43" s="87" t="n">
        <f aca="false">'[12]Список студентов'!C43</f>
        <v>0</v>
      </c>
      <c r="E43" s="87" t="n">
        <f aca="false">'[12]Список студентов'!D43</f>
        <v>0</v>
      </c>
      <c r="F43" s="88" t="n">
        <f aca="false">IF($E43=F$7,1,0)</f>
        <v>0</v>
      </c>
      <c r="G43" s="88" t="n">
        <f aca="false">IF($E43=G$7,1,0)</f>
        <v>0</v>
      </c>
      <c r="H43" s="88" t="n">
        <f aca="false">IF($E43=H$7,1,0)</f>
        <v>0</v>
      </c>
      <c r="I43" s="88" t="n">
        <f aca="false">IF($E43=I$7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3"/>
      <c r="C44" s="93"/>
      <c r="D44" s="87" t="n">
        <f aca="false">'[12]Список студентов'!C44</f>
        <v>0</v>
      </c>
      <c r="E44" s="87" t="n">
        <f aca="false">'[12]Список студентов'!D44</f>
        <v>0</v>
      </c>
      <c r="F44" s="88" t="n">
        <f aca="false">IF($E44=F$7,1,0)</f>
        <v>0</v>
      </c>
      <c r="G44" s="88" t="n">
        <f aca="false">IF($E44=G$7,1,0)</f>
        <v>0</v>
      </c>
      <c r="H44" s="88" t="n">
        <f aca="false">IF($E44=H$7,1,0)</f>
        <v>0</v>
      </c>
      <c r="I44" s="88" t="n">
        <f aca="false">IF($E44=I$7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3"/>
      <c r="C45" s="93"/>
      <c r="D45" s="87" t="n">
        <f aca="false">'[12]Список студентов'!C45</f>
        <v>0</v>
      </c>
      <c r="E45" s="87" t="n">
        <f aca="false">'[12]Список студентов'!D45</f>
        <v>0</v>
      </c>
      <c r="F45" s="88" t="n">
        <f aca="false">IF($E45=F$7,1,0)</f>
        <v>0</v>
      </c>
      <c r="G45" s="88" t="n">
        <f aca="false">IF($E45=G$7,1,0)</f>
        <v>0</v>
      </c>
      <c r="H45" s="88" t="n">
        <f aca="false">IF($E45=H$7,1,0)</f>
        <v>0</v>
      </c>
      <c r="I45" s="88" t="n">
        <f aca="false">IF($E45=I$7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94">
      <formula>0</formula>
    </cfRule>
  </conditionalFormatting>
  <conditionalFormatting sqref="C3:C5 B8:C45">
    <cfRule type="cellIs" priority="3" operator="notEqual" aboveAverage="0" equalAverage="0" bottom="0" percent="0" rank="0" text="" dxfId="95">
      <formula>#REF!</formula>
    </cfRule>
  </conditionalFormatting>
  <conditionalFormatting sqref="E8:E45">
    <cfRule type="expression" priority="4" aboveAverage="0" equalAverage="0" bottom="0" percent="0" rank="0" text="" dxfId="96">
      <formula>D8&lt;&gt;C8</formula>
    </cfRule>
    <cfRule type="cellIs" priority="5" operator="equal" aboveAverage="0" equalAverage="0" bottom="0" percent="0" rank="0" text="" dxfId="97">
      <formula>0</formula>
    </cfRule>
  </conditionalFormatting>
  <conditionalFormatting sqref="C1">
    <cfRule type="cellIs" priority="6" operator="notEqual" aboveAverage="0" equalAverage="0" bottom="0" percent="0" rank="0" text="" dxfId="98">
      <formula>#REF!</formula>
    </cfRule>
  </conditionalFormatting>
  <conditionalFormatting sqref="A1:B1">
    <cfRule type="cellIs" priority="7" operator="notEqual" aboveAverage="0" equalAverage="0" bottom="0" percent="0" rank="0" text="" dxfId="9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584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58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586</v>
      </c>
      <c r="C8" s="86" t="s">
        <v>587</v>
      </c>
      <c r="D8" s="87" t="str">
        <f aca="false">'[13]Список студентов'!C8</f>
        <v>Бархатов Александр Сергеевич</v>
      </c>
      <c r="E8" s="87" t="str">
        <f aca="false">'[13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588</v>
      </c>
      <c r="C9" s="86" t="s">
        <v>589</v>
      </c>
      <c r="D9" s="87" t="str">
        <f aca="false">'[13]Список студентов'!C9</f>
        <v>Бережной Артем Олегович</v>
      </c>
      <c r="E9" s="87" t="str">
        <f aca="false">'[13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590</v>
      </c>
      <c r="C10" s="86" t="s">
        <v>591</v>
      </c>
      <c r="D10" s="87" t="str">
        <f aca="false">'[13]Список студентов'!C10</f>
        <v>Бондарчик Алексей Сергеевич</v>
      </c>
      <c r="E10" s="87" t="str">
        <f aca="false">'[13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592</v>
      </c>
      <c r="C11" s="86" t="s">
        <v>593</v>
      </c>
      <c r="D11" s="87" t="str">
        <f aca="false">'[13]Список студентов'!C11</f>
        <v>Булат Андрей Владимирович</v>
      </c>
      <c r="E11" s="87" t="str">
        <f aca="false">'[13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594</v>
      </c>
      <c r="C12" s="89" t="s">
        <v>595</v>
      </c>
      <c r="D12" s="87" t="str">
        <f aca="false">'[13]Список студентов'!C12</f>
        <v>Бурак Екатерина Александровна</v>
      </c>
      <c r="E12" s="87" t="str">
        <f aca="false">'[13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596</v>
      </c>
      <c r="C13" s="86" t="s">
        <v>597</v>
      </c>
      <c r="D13" s="87" t="str">
        <f aca="false">'[13]Список студентов'!C13</f>
        <v>Вечорко Сергей Иванович</v>
      </c>
      <c r="E13" s="87" t="str">
        <f aca="false">'[13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598</v>
      </c>
      <c r="C14" s="86" t="s">
        <v>599</v>
      </c>
      <c r="D14" s="87" t="str">
        <f aca="false">'[13]Список студентов'!C14</f>
        <v>Глушаков Дмитрий Александрович</v>
      </c>
      <c r="E14" s="87" t="str">
        <f aca="false">'[13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600</v>
      </c>
      <c r="C15" s="86" t="s">
        <v>601</v>
      </c>
      <c r="D15" s="87" t="str">
        <f aca="false">'[13]Список студентов'!C15</f>
        <v>Демиденко Иван Владимирович</v>
      </c>
      <c r="E15" s="87" t="str">
        <f aca="false">'[13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602</v>
      </c>
      <c r="C16" s="86" t="s">
        <v>603</v>
      </c>
      <c r="D16" s="87" t="str">
        <f aca="false">'[13]Список студентов'!C16</f>
        <v>Иодис Юлия Викторовна</v>
      </c>
      <c r="E16" s="87" t="str">
        <f aca="false">'[13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604</v>
      </c>
      <c r="C17" s="86" t="s">
        <v>605</v>
      </c>
      <c r="D17" s="87" t="str">
        <f aca="false">'[13]Список студентов'!C17</f>
        <v>Казакова Анастасия Алексеевна</v>
      </c>
      <c r="E17" s="87" t="str">
        <f aca="false">'[13]Список студентов'!D17</f>
        <v>Немецкий язык</v>
      </c>
      <c r="F17" s="88" t="n">
        <f aca="false">IF(LEFT($E17,4)=LEFT(F$7,4),1,0)</f>
        <v>0</v>
      </c>
      <c r="G17" s="88" t="n">
        <f aca="false">IF(LEFT($E17,4)=LEFT(G$7,4),1,0)</f>
        <v>1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606</v>
      </c>
      <c r="C18" s="86" t="s">
        <v>607</v>
      </c>
      <c r="D18" s="87" t="str">
        <f aca="false">'[13]Список студентов'!C18</f>
        <v>Климович Светлана Владимировна</v>
      </c>
      <c r="E18" s="87" t="str">
        <f aca="false">'[13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608</v>
      </c>
      <c r="C19" s="86" t="s">
        <v>609</v>
      </c>
      <c r="D19" s="87" t="str">
        <f aca="false">'[13]Список студентов'!C19</f>
        <v>Кравцов Олег Александрович</v>
      </c>
      <c r="E19" s="87" t="str">
        <f aca="false">'[13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610</v>
      </c>
      <c r="C20" s="86" t="s">
        <v>611</v>
      </c>
      <c r="D20" s="87" t="str">
        <f aca="false">'[13]Список студентов'!C20</f>
        <v>Лужинский Константин Владимирович</v>
      </c>
      <c r="E20" s="87" t="str">
        <f aca="false">'[13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612</v>
      </c>
      <c r="C21" s="86" t="s">
        <v>613</v>
      </c>
      <c r="D21" s="87" t="str">
        <f aca="false">'[13]Список студентов'!C21</f>
        <v>Мемус Ольга Леонидовна</v>
      </c>
      <c r="E21" s="87" t="str">
        <f aca="false">'[13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614</v>
      </c>
      <c r="C22" s="86" t="s">
        <v>615</v>
      </c>
      <c r="D22" s="87" t="str">
        <f aca="false">'[13]Список студентов'!C22</f>
        <v>Савчик Виктор Валерьевич</v>
      </c>
      <c r="E22" s="87" t="str">
        <f aca="false">'[13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616</v>
      </c>
      <c r="C23" s="86" t="s">
        <v>617</v>
      </c>
      <c r="D23" s="87" t="str">
        <f aca="false">'[13]Список студентов'!C23</f>
        <v>Савчук Юрий Игоревич</v>
      </c>
      <c r="E23" s="87" t="str">
        <f aca="false">'[13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618</v>
      </c>
      <c r="C24" s="92" t="s">
        <v>619</v>
      </c>
      <c r="D24" s="87" t="str">
        <f aca="false">'[13]Список студентов'!C24</f>
        <v>Сапун Виталий Юрьевич</v>
      </c>
      <c r="E24" s="87" t="str">
        <f aca="false">'[13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620</v>
      </c>
      <c r="C25" s="86" t="s">
        <v>621</v>
      </c>
      <c r="D25" s="87" t="str">
        <f aca="false">'[13]Список студентов'!C25</f>
        <v>Сницкий Сергей Александрович</v>
      </c>
      <c r="E25" s="87" t="str">
        <f aca="false">'[13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622</v>
      </c>
      <c r="C26" s="86" t="s">
        <v>623</v>
      </c>
      <c r="D26" s="87" t="str">
        <f aca="false">'[13]Список студентов'!C26</f>
        <v>Соколовский Леонид Викторович</v>
      </c>
      <c r="E26" s="87" t="str">
        <f aca="false">'[13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624</v>
      </c>
      <c r="C27" s="86" t="s">
        <v>625</v>
      </c>
      <c r="D27" s="87" t="str">
        <f aca="false">'[13]Список студентов'!C27</f>
        <v>Якобчук Олег Иванович</v>
      </c>
      <c r="E27" s="87" t="str">
        <f aca="false">'[13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1"/>
      <c r="C28" s="91"/>
      <c r="D28" s="87" t="n">
        <f aca="false">'[13]Список студентов'!C28</f>
        <v>0</v>
      </c>
      <c r="E28" s="87" t="n">
        <f aca="false">'[13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13]Список студентов'!C29</f>
        <v>0</v>
      </c>
      <c r="E29" s="87" t="n">
        <f aca="false">'[13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13]Список студентов'!C30</f>
        <v>0</v>
      </c>
      <c r="E30" s="87" t="n">
        <f aca="false">'[13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13]Список студентов'!C31</f>
        <v>0</v>
      </c>
      <c r="E31" s="87" t="n">
        <f aca="false">'[13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13]Список студентов'!C32</f>
        <v>0</v>
      </c>
      <c r="E32" s="87" t="n">
        <f aca="false">'[13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13]Список студентов'!C33</f>
        <v>0</v>
      </c>
      <c r="E33" s="87" t="n">
        <f aca="false">'[13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13]Список студентов'!C34</f>
        <v>0</v>
      </c>
      <c r="E34" s="87" t="n">
        <f aca="false">'[13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3]Список студентов'!C35</f>
        <v>0</v>
      </c>
      <c r="E35" s="87" t="n">
        <f aca="false">'[13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3]Список студентов'!C36</f>
        <v>0</v>
      </c>
      <c r="E36" s="87" t="n">
        <f aca="false">'[13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3]Список студентов'!C37</f>
        <v>0</v>
      </c>
      <c r="E37" s="87" t="n">
        <f aca="false">'[13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13]Список студентов'!C38</f>
        <v>0</v>
      </c>
      <c r="E38" s="87" t="n">
        <f aca="false">'[13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3]Список студентов'!C39</f>
        <v>0</v>
      </c>
      <c r="E39" s="87" t="n">
        <f aca="false">'[13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3]Список студентов'!C40</f>
        <v>0</v>
      </c>
      <c r="E40" s="87" t="n">
        <f aca="false">'[13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3]Список студентов'!C41</f>
        <v>0</v>
      </c>
      <c r="E41" s="87" t="n">
        <f aca="false">'[13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3]Список студентов'!C42</f>
        <v>0</v>
      </c>
      <c r="E42" s="87" t="n">
        <f aca="false">'[13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3]Список студентов'!C43</f>
        <v>0</v>
      </c>
      <c r="E43" s="87" t="n">
        <f aca="false">'[13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3]Список студентов'!C44</f>
        <v>0</v>
      </c>
      <c r="E44" s="87" t="n">
        <f aca="false">'[13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3]Список студентов'!C45</f>
        <v>0</v>
      </c>
      <c r="E45" s="87" t="n">
        <f aca="false">'[13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00">
      <formula>0</formula>
    </cfRule>
  </conditionalFormatting>
  <conditionalFormatting sqref="C3:C5 B8:C45">
    <cfRule type="cellIs" priority="3" operator="notEqual" aboveAverage="0" equalAverage="0" bottom="0" percent="0" rank="0" text="" dxfId="101">
      <formula>#REF!</formula>
    </cfRule>
  </conditionalFormatting>
  <conditionalFormatting sqref="E8:E45">
    <cfRule type="expression" priority="4" aboveAverage="0" equalAverage="0" bottom="0" percent="0" rank="0" text="" dxfId="102">
      <formula>D8&lt;&gt;C8</formula>
    </cfRule>
    <cfRule type="cellIs" priority="5" operator="equal" aboveAverage="0" equalAverage="0" bottom="0" percent="0" rank="0" text="" dxfId="103">
      <formula>0</formula>
    </cfRule>
  </conditionalFormatting>
  <conditionalFormatting sqref="C1">
    <cfRule type="cellIs" priority="6" operator="notEqual" aboveAverage="0" equalAverage="0" bottom="0" percent="0" rank="0" text="" dxfId="104">
      <formula>#REF!</formula>
    </cfRule>
  </conditionalFormatting>
  <conditionalFormatting sqref="A1:B1">
    <cfRule type="cellIs" priority="7" operator="notEqual" aboveAverage="0" equalAverage="0" bottom="0" percent="0" rank="0" text="" dxfId="10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626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627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628</v>
      </c>
      <c r="C8" s="86" t="s">
        <v>629</v>
      </c>
      <c r="D8" s="87" t="str">
        <f aca="false">'[14]Список студентов'!C8</f>
        <v>Азаренок Ольга Романовна</v>
      </c>
      <c r="E8" s="87" t="str">
        <f aca="false">'[14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630</v>
      </c>
      <c r="C9" s="86" t="s">
        <v>631</v>
      </c>
      <c r="D9" s="87" t="str">
        <f aca="false">'[14]Список студентов'!C9</f>
        <v>Гайко Анастасия Валерьевна</v>
      </c>
      <c r="E9" s="87" t="str">
        <f aca="false">'[14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632</v>
      </c>
      <c r="C10" s="86" t="s">
        <v>633</v>
      </c>
      <c r="D10" s="87" t="str">
        <f aca="false">'[14]Список студентов'!C10</f>
        <v>Горбачик Ольга Сергеевна</v>
      </c>
      <c r="E10" s="87" t="str">
        <f aca="false">'[14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634</v>
      </c>
      <c r="C11" s="86" t="s">
        <v>635</v>
      </c>
      <c r="D11" s="87" t="str">
        <f aca="false">'[14]Список студентов'!C11</f>
        <v>Данильченко Мария Александровна</v>
      </c>
      <c r="E11" s="87" t="str">
        <f aca="false">'[14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636</v>
      </c>
      <c r="C12" s="86" t="s">
        <v>637</v>
      </c>
      <c r="D12" s="87" t="str">
        <f aca="false">'[14]Список студентов'!C12</f>
        <v>Дмитриев Максим Владимирович</v>
      </c>
      <c r="E12" s="87" t="str">
        <f aca="false">'[14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638</v>
      </c>
      <c r="C13" s="86" t="s">
        <v>639</v>
      </c>
      <c r="D13" s="87" t="str">
        <f aca="false">'[14]Список студентов'!C13</f>
        <v>Евлаш Ростислав Александрович</v>
      </c>
      <c r="E13" s="87" t="str">
        <f aca="false">'[14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640</v>
      </c>
      <c r="C14" s="86" t="s">
        <v>641</v>
      </c>
      <c r="D14" s="87" t="str">
        <f aca="false">'[14]Список студентов'!C14</f>
        <v>Еременко Руслан Игоревич</v>
      </c>
      <c r="E14" s="87" t="str">
        <f aca="false">'[14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642</v>
      </c>
      <c r="C15" s="86" t="s">
        <v>643</v>
      </c>
      <c r="D15" s="87" t="str">
        <f aca="false">'[14]Список студентов'!C15</f>
        <v>Жевно Александр Владимирович</v>
      </c>
      <c r="E15" s="87" t="str">
        <f aca="false">'[14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644</v>
      </c>
      <c r="C16" s="86" t="s">
        <v>645</v>
      </c>
      <c r="D16" s="87" t="str">
        <f aca="false">'[14]Список студентов'!C16</f>
        <v>Ицаков Вадим Александрович</v>
      </c>
      <c r="E16" s="87" t="str">
        <f aca="false">'[14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646</v>
      </c>
      <c r="C17" s="86" t="s">
        <v>647</v>
      </c>
      <c r="D17" s="87" t="str">
        <f aca="false">'[14]Список студентов'!C17</f>
        <v>Карпицкий Алексей Анатольевич</v>
      </c>
      <c r="E17" s="87" t="str">
        <f aca="false">'[14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648</v>
      </c>
      <c r="C18" s="86" t="s">
        <v>649</v>
      </c>
      <c r="D18" s="87" t="str">
        <f aca="false">'[14]Список студентов'!C18</f>
        <v>Комаров Илья Васильевич</v>
      </c>
      <c r="E18" s="87" t="str">
        <f aca="false">'[14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650</v>
      </c>
      <c r="C19" s="86" t="s">
        <v>651</v>
      </c>
      <c r="D19" s="87" t="str">
        <f aca="false">'[14]Список студентов'!C19</f>
        <v>Корниенко Анастасия Эдуардовна</v>
      </c>
      <c r="E19" s="87" t="str">
        <f aca="false">'[14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652</v>
      </c>
      <c r="C20" s="86" t="s">
        <v>653</v>
      </c>
      <c r="D20" s="87" t="str">
        <f aca="false">'[14]Список студентов'!C20</f>
        <v>Лодыга Юлия Сергеевна</v>
      </c>
      <c r="E20" s="87" t="str">
        <f aca="false">'[14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654</v>
      </c>
      <c r="C21" s="86" t="s">
        <v>655</v>
      </c>
      <c r="D21" s="87" t="str">
        <f aca="false">'[14]Список студентов'!C21</f>
        <v>Марушина Кристина Николаевна</v>
      </c>
      <c r="E21" s="87" t="str">
        <f aca="false">'[14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656</v>
      </c>
      <c r="C22" s="86" t="s">
        <v>657</v>
      </c>
      <c r="D22" s="87" t="str">
        <f aca="false">'[14]Список студентов'!C22</f>
        <v>Раловец Павел Иосифович</v>
      </c>
      <c r="E22" s="87" t="str">
        <f aca="false">'[14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658</v>
      </c>
      <c r="C23" s="86" t="s">
        <v>659</v>
      </c>
      <c r="D23" s="87" t="str">
        <f aca="false">'[14]Список студентов'!C23</f>
        <v>Сапожников Антон Алексеевич</v>
      </c>
      <c r="E23" s="87" t="str">
        <f aca="false">'[14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660</v>
      </c>
      <c r="C24" s="94" t="s">
        <v>661</v>
      </c>
      <c r="D24" s="87" t="str">
        <f aca="false">'[14]Список студентов'!C24</f>
        <v>Тимощенко Александр Анатольевич</v>
      </c>
      <c r="E24" s="87" t="str">
        <f aca="false">'[14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662</v>
      </c>
      <c r="C25" s="94" t="s">
        <v>663</v>
      </c>
      <c r="D25" s="87" t="str">
        <f aca="false">'[14]Список студентов'!C25</f>
        <v>Чижонок Ирина Михайловна</v>
      </c>
      <c r="E25" s="87" t="str">
        <f aca="false">'[14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664</v>
      </c>
      <c r="C26" s="94" t="s">
        <v>665</v>
      </c>
      <c r="D26" s="87" t="str">
        <f aca="false">'[14]Список студентов'!C26</f>
        <v>Чирков Никита Александрович</v>
      </c>
      <c r="E26" s="87" t="str">
        <f aca="false">'[14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666</v>
      </c>
      <c r="C27" s="89" t="s">
        <v>667</v>
      </c>
      <c r="D27" s="87" t="str">
        <f aca="false">'[14]Список студентов'!C27</f>
        <v>Юдицкий Евгений Юрьевич</v>
      </c>
      <c r="E27" s="87" t="str">
        <f aca="false">'[14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668</v>
      </c>
      <c r="C28" s="86" t="s">
        <v>669</v>
      </c>
      <c r="D28" s="87" t="str">
        <f aca="false">'[14]Список студентов'!C28</f>
        <v>Юдчиц Анна Николаевна</v>
      </c>
      <c r="E28" s="87" t="str">
        <f aca="false">'[14]Список студентов'!D28</f>
        <v>Немецкий язык</v>
      </c>
      <c r="F28" s="88" t="n">
        <f aca="false">IF(LEFT($E28,4)=LEFT(F$7,4),1,0)</f>
        <v>0</v>
      </c>
      <c r="G28" s="88" t="n">
        <f aca="false">IF(LEFT($E28,4)=LEFT(G$7,4),1,0)</f>
        <v>1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1"/>
      <c r="B29" s="91"/>
      <c r="C29" s="91"/>
      <c r="D29" s="87" t="n">
        <f aca="false">'[14]Список студентов'!C29</f>
        <v>0</v>
      </c>
      <c r="E29" s="87" t="n">
        <f aca="false">'[14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1"/>
      <c r="B30" s="91"/>
      <c r="C30" s="91"/>
      <c r="D30" s="87" t="n">
        <f aca="false">'[14]Список студентов'!C30</f>
        <v>0</v>
      </c>
      <c r="E30" s="87" t="n">
        <f aca="false">'[14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1"/>
      <c r="B31" s="91"/>
      <c r="C31" s="91"/>
      <c r="D31" s="87" t="n">
        <f aca="false">'[14]Список студентов'!C31</f>
        <v>0</v>
      </c>
      <c r="E31" s="87" t="n">
        <f aca="false">'[14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1"/>
      <c r="B32" s="91"/>
      <c r="C32" s="91"/>
      <c r="D32" s="87" t="n">
        <f aca="false">'[14]Список студентов'!C32</f>
        <v>0</v>
      </c>
      <c r="E32" s="87" t="n">
        <f aca="false">'[14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1"/>
      <c r="B33" s="91"/>
      <c r="C33" s="91"/>
      <c r="D33" s="87" t="n">
        <f aca="false">'[14]Список студентов'!C33</f>
        <v>0</v>
      </c>
      <c r="E33" s="87" t="n">
        <f aca="false">'[14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1"/>
      <c r="B34" s="91"/>
      <c r="C34" s="91"/>
      <c r="D34" s="87" t="n">
        <f aca="false">'[14]Список студентов'!C34</f>
        <v>0</v>
      </c>
      <c r="E34" s="87" t="n">
        <f aca="false">'[14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1"/>
      <c r="B35" s="91"/>
      <c r="C35" s="91"/>
      <c r="D35" s="87" t="n">
        <f aca="false">'[14]Список студентов'!C35</f>
        <v>0</v>
      </c>
      <c r="E35" s="87" t="n">
        <f aca="false">'[14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1"/>
      <c r="B36" s="91"/>
      <c r="C36" s="91"/>
      <c r="D36" s="87" t="n">
        <f aca="false">'[14]Список студентов'!C36</f>
        <v>0</v>
      </c>
      <c r="E36" s="87" t="n">
        <f aca="false">'[14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1"/>
      <c r="C37" s="91"/>
      <c r="D37" s="87" t="n">
        <f aca="false">'[14]Список студентов'!C37</f>
        <v>0</v>
      </c>
      <c r="E37" s="87" t="n">
        <f aca="false">'[14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14]Список студентов'!C38</f>
        <v>0</v>
      </c>
      <c r="E38" s="87" t="n">
        <f aca="false">'[14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1"/>
      <c r="B39" s="91"/>
      <c r="C39" s="91"/>
      <c r="D39" s="87" t="n">
        <f aca="false">'[14]Список студентов'!C39</f>
        <v>0</v>
      </c>
      <c r="E39" s="87" t="n">
        <f aca="false">'[14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1"/>
      <c r="B40" s="91"/>
      <c r="C40" s="91"/>
      <c r="D40" s="87" t="n">
        <f aca="false">'[14]Список студентов'!C40</f>
        <v>0</v>
      </c>
      <c r="E40" s="87" t="n">
        <f aca="false">'[14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4]Список студентов'!C41</f>
        <v>0</v>
      </c>
      <c r="E41" s="87" t="n">
        <f aca="false">'[14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4]Список студентов'!C42</f>
        <v>0</v>
      </c>
      <c r="E42" s="87" t="n">
        <f aca="false">'[14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4]Список студентов'!C43</f>
        <v>0</v>
      </c>
      <c r="E43" s="87" t="n">
        <f aca="false">'[14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4]Список студентов'!C44</f>
        <v>0</v>
      </c>
      <c r="E44" s="87" t="n">
        <f aca="false">'[14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4]Список студентов'!C45</f>
        <v>0</v>
      </c>
      <c r="E45" s="87" t="n">
        <f aca="false">'[14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 t="s">
        <v>670</v>
      </c>
      <c r="C59" s="91" t="s">
        <v>671</v>
      </c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06">
      <formula>0</formula>
    </cfRule>
  </conditionalFormatting>
  <conditionalFormatting sqref="C3:C5 B8:C45">
    <cfRule type="cellIs" priority="3" operator="notEqual" aboveAverage="0" equalAverage="0" bottom="0" percent="0" rank="0" text="" dxfId="107">
      <formula>#REF!</formula>
    </cfRule>
  </conditionalFormatting>
  <conditionalFormatting sqref="E8:E45">
    <cfRule type="expression" priority="4" aboveAverage="0" equalAverage="0" bottom="0" percent="0" rank="0" text="" dxfId="108">
      <formula>D8&lt;&gt;C8</formula>
    </cfRule>
    <cfRule type="cellIs" priority="5" operator="equal" aboveAverage="0" equalAverage="0" bottom="0" percent="0" rank="0" text="" dxfId="109">
      <formula>0</formula>
    </cfRule>
  </conditionalFormatting>
  <conditionalFormatting sqref="C1">
    <cfRule type="cellIs" priority="6" operator="notEqual" aboveAverage="0" equalAverage="0" bottom="0" percent="0" rank="0" text="" dxfId="110">
      <formula>#REF!</formula>
    </cfRule>
  </conditionalFormatting>
  <conditionalFormatting sqref="A1:B1">
    <cfRule type="cellIs" priority="7" operator="notEqual" aboveAverage="0" equalAverage="0" bottom="0" percent="0" rank="0" text="" dxfId="11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672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627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673</v>
      </c>
      <c r="C8" s="86" t="s">
        <v>674</v>
      </c>
      <c r="D8" s="87" t="str">
        <f aca="false">'[15]Список студентов'!C8</f>
        <v>Андреев Николай Васильевич</v>
      </c>
      <c r="E8" s="87" t="str">
        <f aca="false">'[15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675</v>
      </c>
      <c r="C9" s="86" t="s">
        <v>676</v>
      </c>
      <c r="D9" s="87" t="str">
        <f aca="false">'[15]Список студентов'!C9</f>
        <v>Бакач Сергей Александрович</v>
      </c>
      <c r="E9" s="87" t="str">
        <f aca="false">'[15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677</v>
      </c>
      <c r="C10" s="86" t="s">
        <v>678</v>
      </c>
      <c r="D10" s="87" t="str">
        <f aca="false">'[15]Список студентов'!C10</f>
        <v>Голод Николай Николаевич</v>
      </c>
      <c r="E10" s="87" t="str">
        <f aca="false">'[15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679</v>
      </c>
      <c r="C11" s="86" t="s">
        <v>680</v>
      </c>
      <c r="D11" s="87" t="str">
        <f aca="false">'[15]Список студентов'!C11</f>
        <v>Горавская Юлия Константиновна</v>
      </c>
      <c r="E11" s="87" t="str">
        <f aca="false">'[15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681</v>
      </c>
      <c r="C12" s="86" t="s">
        <v>682</v>
      </c>
      <c r="D12" s="87" t="str">
        <f aca="false">'[15]Список студентов'!C12</f>
        <v>Гуринович Александра Анатольевна</v>
      </c>
      <c r="E12" s="87" t="str">
        <f aca="false">'[15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683</v>
      </c>
      <c r="C13" s="86" t="s">
        <v>684</v>
      </c>
      <c r="D13" s="87" t="str">
        <f aca="false">'[15]Список студентов'!C13</f>
        <v>Гусев Юрий Валерьевич</v>
      </c>
      <c r="E13" s="87" t="str">
        <f aca="false">'[15]Список студентов'!D13</f>
        <v>Немецкий язык</v>
      </c>
      <c r="F13" s="88" t="n">
        <f aca="false">IF(LEFT($E13,4)=LEFT(F$7,4),1,0)</f>
        <v>0</v>
      </c>
      <c r="G13" s="88" t="n">
        <f aca="false">IF(LEFT($E13,4)=LEFT(G$7,4),1,0)</f>
        <v>1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685</v>
      </c>
      <c r="C14" s="86" t="s">
        <v>686</v>
      </c>
      <c r="D14" s="87" t="str">
        <f aca="false">'[15]Список студентов'!C14</f>
        <v>Кузьменко Денис Евгеньевич</v>
      </c>
      <c r="E14" s="87" t="str">
        <f aca="false">'[15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687</v>
      </c>
      <c r="C15" s="86" t="s">
        <v>688</v>
      </c>
      <c r="D15" s="87" t="str">
        <f aca="false">'[15]Список студентов'!C15</f>
        <v>Кулак Ирина Иосифовна</v>
      </c>
      <c r="E15" s="87" t="str">
        <f aca="false">'[15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689</v>
      </c>
      <c r="C16" s="86" t="s">
        <v>690</v>
      </c>
      <c r="D16" s="87" t="str">
        <f aca="false">'[15]Список студентов'!C16</f>
        <v>Литвинов Сергей Валерьевич</v>
      </c>
      <c r="E16" s="87" t="str">
        <f aca="false">'[15]Список студентов'!D16</f>
        <v>Французский язык</v>
      </c>
      <c r="F16" s="88" t="n">
        <f aca="false">IF(LEFT($E16,4)=LEFT(F$7,4),1,0)</f>
        <v>0</v>
      </c>
      <c r="G16" s="88" t="n">
        <f aca="false">IF(LEFT($E16,4)=LEFT(G$7,4),1,0)</f>
        <v>0</v>
      </c>
      <c r="H16" s="88" t="n">
        <f aca="false">IF(LEFT($E16,4)=LEFT(H$7,4),1,0)</f>
        <v>1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691</v>
      </c>
      <c r="C17" s="86" t="s">
        <v>692</v>
      </c>
      <c r="D17" s="87" t="str">
        <f aca="false">'[15]Список студентов'!C17</f>
        <v>Ломейко Александр Сергеевич</v>
      </c>
      <c r="E17" s="87" t="str">
        <f aca="false">'[15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693</v>
      </c>
      <c r="C18" s="86" t="s">
        <v>694</v>
      </c>
      <c r="D18" s="87" t="str">
        <f aca="false">'[15]Список студентов'!C18</f>
        <v>Минаш Виктор Иосифович</v>
      </c>
      <c r="E18" s="87" t="str">
        <f aca="false">'[15]Список студентов'!D18</f>
        <v>Немецкий язык</v>
      </c>
      <c r="F18" s="88" t="n">
        <f aca="false">IF(LEFT($E18,4)=LEFT(F$7,4),1,0)</f>
        <v>0</v>
      </c>
      <c r="G18" s="88" t="n">
        <f aca="false">IF(LEFT($E18,4)=LEFT(G$7,4),1,0)</f>
        <v>1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695</v>
      </c>
      <c r="C19" s="86" t="s">
        <v>696</v>
      </c>
      <c r="D19" s="87" t="str">
        <f aca="false">'[15]Список студентов'!C19</f>
        <v>Первых Дарья Андреевна</v>
      </c>
      <c r="E19" s="87" t="str">
        <f aca="false">'[15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697</v>
      </c>
      <c r="C20" s="86" t="s">
        <v>698</v>
      </c>
      <c r="D20" s="87" t="str">
        <f aca="false">'[15]Список студентов'!C20</f>
        <v>Петраченко Светлана Николаевна</v>
      </c>
      <c r="E20" s="87" t="str">
        <f aca="false">'[15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699</v>
      </c>
      <c r="C21" s="86" t="s">
        <v>700</v>
      </c>
      <c r="D21" s="87" t="str">
        <f aca="false">'[15]Список студентов'!C21</f>
        <v>Петренко Александр Сергеевич</v>
      </c>
      <c r="E21" s="87" t="str">
        <f aca="false">'[15]Список студентов'!D21</f>
        <v>Немецкий язык</v>
      </c>
      <c r="F21" s="88" t="n">
        <f aca="false">IF(LEFT($E21,4)=LEFT(F$7,4),1,0)</f>
        <v>0</v>
      </c>
      <c r="G21" s="88" t="n">
        <f aca="false">IF(LEFT($E21,4)=LEFT(G$7,4),1,0)</f>
        <v>1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701</v>
      </c>
      <c r="C22" s="86" t="s">
        <v>702</v>
      </c>
      <c r="D22" s="87" t="str">
        <f aca="false">'[15]Список студентов'!C22</f>
        <v>Подрез Виктория Николаевна</v>
      </c>
      <c r="E22" s="87" t="str">
        <f aca="false">'[15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703</v>
      </c>
      <c r="C23" s="86" t="s">
        <v>704</v>
      </c>
      <c r="D23" s="87" t="str">
        <f aca="false">'[15]Список студентов'!C23</f>
        <v>Сабельников Павел Владимирович</v>
      </c>
      <c r="E23" s="87" t="str">
        <f aca="false">'[15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705</v>
      </c>
      <c r="C24" s="89" t="s">
        <v>706</v>
      </c>
      <c r="D24" s="87" t="str">
        <f aca="false">'[15]Список студентов'!C24</f>
        <v>Семак Наталья Юрьевна</v>
      </c>
      <c r="E24" s="87" t="str">
        <f aca="false">'[15]Список студентов'!D24</f>
        <v>Французский язык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1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707</v>
      </c>
      <c r="C25" s="92" t="s">
        <v>708</v>
      </c>
      <c r="D25" s="87" t="str">
        <f aca="false">'[15]Список студентов'!C25</f>
        <v>Сенкевич Павел Казимирович</v>
      </c>
      <c r="E25" s="87" t="str">
        <f aca="false">'[15]Список студентов'!D25</f>
        <v>Французский язык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1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709</v>
      </c>
      <c r="C26" s="86" t="s">
        <v>710</v>
      </c>
      <c r="D26" s="87" t="str">
        <f aca="false">'[15]Список студентов'!C26</f>
        <v>Слободянюк Мария Ивановна</v>
      </c>
      <c r="E26" s="87" t="str">
        <f aca="false">'[15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711</v>
      </c>
      <c r="C27" s="86" t="s">
        <v>712</v>
      </c>
      <c r="D27" s="87" t="str">
        <f aca="false">'[15]Список студентов'!C27</f>
        <v>Строк Вячеслав Владимирович</v>
      </c>
      <c r="E27" s="87" t="str">
        <f aca="false">'[15]Список студентов'!D27</f>
        <v>Немецкий язык</v>
      </c>
      <c r="F27" s="88" t="n">
        <f aca="false">IF(LEFT($E27,4)=LEFT(F$7,4),1,0)</f>
        <v>0</v>
      </c>
      <c r="G27" s="88" t="n">
        <f aca="false">IF(LEFT($E27,4)=LEFT(G$7,4),1,0)</f>
        <v>1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713</v>
      </c>
      <c r="C28" s="86" t="s">
        <v>714</v>
      </c>
      <c r="D28" s="87" t="str">
        <f aca="false">'[15]Список студентов'!C28</f>
        <v>Сыс Александр Леонидович</v>
      </c>
      <c r="E28" s="87" t="str">
        <f aca="false">'[15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715</v>
      </c>
      <c r="C29" s="86" t="s">
        <v>716</v>
      </c>
      <c r="D29" s="87" t="str">
        <f aca="false">'[15]Список студентов'!C29</f>
        <v>Шкляр Марина Викторовна</v>
      </c>
      <c r="E29" s="87" t="str">
        <f aca="false">'[15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717</v>
      </c>
      <c r="C30" s="86" t="s">
        <v>718</v>
      </c>
      <c r="D30" s="87" t="str">
        <f aca="false">'[15]Список студентов'!C30</f>
        <v>Юргель Павел Леонидович</v>
      </c>
      <c r="E30" s="87" t="str">
        <f aca="false">'[15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15]Список студентов'!C31</f>
        <v>0</v>
      </c>
      <c r="E31" s="87" t="n">
        <f aca="false">'[15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15]Список студентов'!C32</f>
        <v>0</v>
      </c>
      <c r="E32" s="87" t="n">
        <f aca="false">'[15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15]Список студентов'!C33</f>
        <v>0</v>
      </c>
      <c r="E33" s="87" t="n">
        <f aca="false">'[15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15]Список студентов'!C34</f>
        <v>0</v>
      </c>
      <c r="E34" s="87" t="n">
        <f aca="false">'[15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5]Список студентов'!C35</f>
        <v>0</v>
      </c>
      <c r="E35" s="87" t="n">
        <f aca="false">'[15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5]Список студентов'!C36</f>
        <v>0</v>
      </c>
      <c r="E36" s="87" t="n">
        <f aca="false">'[15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5]Список студентов'!C37</f>
        <v>0</v>
      </c>
      <c r="E37" s="87" t="n">
        <f aca="false">'[15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15]Список студентов'!C38</f>
        <v>0</v>
      </c>
      <c r="E38" s="87" t="n">
        <f aca="false">'[15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5]Список студентов'!C39</f>
        <v>0</v>
      </c>
      <c r="E39" s="87" t="n">
        <f aca="false">'[15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5]Список студентов'!C40</f>
        <v>0</v>
      </c>
      <c r="E40" s="87" t="n">
        <f aca="false">'[15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5]Список студентов'!C41</f>
        <v>0</v>
      </c>
      <c r="E41" s="87" t="n">
        <f aca="false">'[15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5]Список студентов'!C42</f>
        <v>0</v>
      </c>
      <c r="E42" s="87" t="n">
        <f aca="false">'[15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5]Список студентов'!C43</f>
        <v>0</v>
      </c>
      <c r="E43" s="87" t="n">
        <f aca="false">'[15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5]Список студентов'!C44</f>
        <v>0</v>
      </c>
      <c r="E44" s="87" t="n">
        <f aca="false">'[15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5]Список студентов'!C45</f>
        <v>0</v>
      </c>
      <c r="E45" s="87" t="n">
        <f aca="false">'[15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12">
      <formula>0</formula>
    </cfRule>
  </conditionalFormatting>
  <conditionalFormatting sqref="C3:C5 B8:C45">
    <cfRule type="cellIs" priority="3" operator="notEqual" aboveAverage="0" equalAverage="0" bottom="0" percent="0" rank="0" text="" dxfId="113">
      <formula>#REF!</formula>
    </cfRule>
  </conditionalFormatting>
  <conditionalFormatting sqref="E8:E45">
    <cfRule type="expression" priority="4" aboveAverage="0" equalAverage="0" bottom="0" percent="0" rank="0" text="" dxfId="114">
      <formula>D8&lt;&gt;C8</formula>
    </cfRule>
    <cfRule type="cellIs" priority="5" operator="equal" aboveAverage="0" equalAverage="0" bottom="0" percent="0" rank="0" text="" dxfId="115">
      <formula>0</formula>
    </cfRule>
  </conditionalFormatting>
  <conditionalFormatting sqref="C1">
    <cfRule type="cellIs" priority="6" operator="notEqual" aboveAverage="0" equalAverage="0" bottom="0" percent="0" rank="0" text="" dxfId="116">
      <formula>#REF!</formula>
    </cfRule>
  </conditionalFormatting>
  <conditionalFormatting sqref="A1:B1">
    <cfRule type="cellIs" priority="7" operator="notEqual" aboveAverage="0" equalAverage="0" bottom="0" percent="0" rank="0" text="" dxfId="11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719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720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721</v>
      </c>
      <c r="C8" s="86" t="s">
        <v>722</v>
      </c>
      <c r="D8" s="87" t="str">
        <f aca="false">'[16]Список студентов'!C8</f>
        <v>Бычек Алексей Владимирович</v>
      </c>
      <c r="E8" s="87" t="n">
        <f aca="false">'[16]Список студентов'!D8</f>
        <v>0</v>
      </c>
      <c r="F8" s="88" t="n">
        <f aca="false">IF(LEFT($E8,4)=LEFT(F$7,4),1,0)</f>
        <v>0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1</v>
      </c>
    </row>
    <row r="9" customFormat="false" ht="12" hidden="false" customHeight="true" outlineLevel="0" collapsed="false">
      <c r="A9" s="85" t="n">
        <v>2</v>
      </c>
      <c r="B9" s="86" t="s">
        <v>723</v>
      </c>
      <c r="C9" s="86" t="s">
        <v>724</v>
      </c>
      <c r="D9" s="87" t="str">
        <f aca="false">'[16]Список студентов'!C9</f>
        <v>Галуза Александр Сергеевич</v>
      </c>
      <c r="E9" s="87" t="str">
        <f aca="false">'[16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725</v>
      </c>
      <c r="C10" s="86" t="s">
        <v>726</v>
      </c>
      <c r="D10" s="87" t="str">
        <f aca="false">'[16]Список студентов'!C10</f>
        <v>Глаз Андрей Николаевич</v>
      </c>
      <c r="E10" s="87" t="str">
        <f aca="false">'[16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727</v>
      </c>
      <c r="C11" s="89" t="s">
        <v>728</v>
      </c>
      <c r="D11" s="87" t="str">
        <f aca="false">'[16]Список студентов'!C11</f>
        <v>Господаренко Людмила Владимировна</v>
      </c>
      <c r="E11" s="87" t="str">
        <f aca="false">'[16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729</v>
      </c>
      <c r="C12" s="86" t="s">
        <v>730</v>
      </c>
      <c r="D12" s="87" t="str">
        <f aca="false">'[16]Список студентов'!C12</f>
        <v>Гринцевич Виктор Викторович</v>
      </c>
      <c r="E12" s="87" t="str">
        <f aca="false">'[16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731</v>
      </c>
      <c r="C13" s="86" t="s">
        <v>732</v>
      </c>
      <c r="D13" s="87" t="str">
        <f aca="false">'[16]Список студентов'!C13</f>
        <v>Дементьев Артем Григорьевич</v>
      </c>
      <c r="E13" s="87" t="str">
        <f aca="false">'[16]Список студентов'!D13</f>
        <v>Английский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733</v>
      </c>
      <c r="C14" s="86" t="s">
        <v>734</v>
      </c>
      <c r="D14" s="87" t="str">
        <f aca="false">'[16]Список студентов'!C14</f>
        <v>Домашич Александр Владимирович</v>
      </c>
      <c r="E14" s="87" t="str">
        <f aca="false">'[16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735</v>
      </c>
      <c r="C15" s="86" t="s">
        <v>736</v>
      </c>
      <c r="D15" s="87" t="str">
        <f aca="false">'[16]Список студентов'!C15</f>
        <v>Киреёнок Андрей Святославович</v>
      </c>
      <c r="E15" s="87" t="str">
        <f aca="false">'[16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737</v>
      </c>
      <c r="C16" s="92" t="s">
        <v>738</v>
      </c>
      <c r="D16" s="87" t="str">
        <f aca="false">'[16]Список студентов'!C16</f>
        <v>Корзун Наталья Игоревна</v>
      </c>
      <c r="E16" s="87" t="str">
        <f aca="false">'[16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739</v>
      </c>
      <c r="C17" s="86" t="s">
        <v>740</v>
      </c>
      <c r="D17" s="87" t="str">
        <f aca="false">'[16]Список студентов'!C17</f>
        <v>Краус Денис Игоревич</v>
      </c>
      <c r="E17" s="87" t="str">
        <f aca="false">'[16]Список студентов'!D17</f>
        <v>Немецкий язык</v>
      </c>
      <c r="F17" s="88" t="n">
        <f aca="false">IF(LEFT($E17,4)=LEFT(F$7,4),1,0)</f>
        <v>0</v>
      </c>
      <c r="G17" s="88" t="n">
        <f aca="false">IF(LEFT($E17,4)=LEFT(G$7,4),1,0)</f>
        <v>1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741</v>
      </c>
      <c r="C18" s="86" t="s">
        <v>742</v>
      </c>
      <c r="D18" s="87" t="str">
        <f aca="false">'[16]Список студентов'!C18</f>
        <v>Куцый Михаил Васильевич</v>
      </c>
      <c r="E18" s="87" t="str">
        <f aca="false">'[16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743</v>
      </c>
      <c r="C19" s="86" t="s">
        <v>744</v>
      </c>
      <c r="D19" s="87" t="str">
        <f aca="false">'[16]Список студентов'!C19</f>
        <v>Логинов Антон Евгеньевич</v>
      </c>
      <c r="E19" s="87" t="str">
        <f aca="false">'[16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745</v>
      </c>
      <c r="C20" s="86" t="s">
        <v>746</v>
      </c>
      <c r="D20" s="87" t="str">
        <f aca="false">'[16]Список студентов'!C20</f>
        <v>Мазаник Алина Андрияновна</v>
      </c>
      <c r="E20" s="87" t="str">
        <f aca="false">'[16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747</v>
      </c>
      <c r="C21" s="86" t="s">
        <v>748</v>
      </c>
      <c r="D21" s="87" t="str">
        <f aca="false">'[16]Список студентов'!C21</f>
        <v>Пархамович Дмитрий Владимирович</v>
      </c>
      <c r="E21" s="87" t="str">
        <f aca="false">'[16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749</v>
      </c>
      <c r="C22" s="86" t="s">
        <v>750</v>
      </c>
      <c r="D22" s="87" t="str">
        <f aca="false">'[16]Список студентов'!C22</f>
        <v>Попельский Антон Игоревич</v>
      </c>
      <c r="E22" s="87" t="str">
        <f aca="false">'[16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751</v>
      </c>
      <c r="C23" s="86" t="s">
        <v>752</v>
      </c>
      <c r="D23" s="87" t="str">
        <f aca="false">'[16]Список студентов'!C23</f>
        <v>Простоквашин Дмитрий Валерьевич</v>
      </c>
      <c r="E23" s="87" t="str">
        <f aca="false">'[16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753</v>
      </c>
      <c r="C24" s="86" t="s">
        <v>754</v>
      </c>
      <c r="D24" s="87" t="str">
        <f aca="false">'[16]Список студентов'!C24</f>
        <v>Радевич Руслан Владимирович</v>
      </c>
      <c r="E24" s="87" t="str">
        <f aca="false">'[16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755</v>
      </c>
      <c r="C25" s="86" t="s">
        <v>756</v>
      </c>
      <c r="D25" s="87" t="str">
        <f aca="false">'[16]Список студентов'!C25</f>
        <v>Симогостицкий Александр Александрович</v>
      </c>
      <c r="E25" s="87" t="str">
        <f aca="false">'[16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757</v>
      </c>
      <c r="C26" s="86" t="s">
        <v>758</v>
      </c>
      <c r="D26" s="87" t="str">
        <f aca="false">'[16]Список студентов'!C26</f>
        <v>Смирнов Алексей Алексеевич</v>
      </c>
      <c r="E26" s="87" t="str">
        <f aca="false">'[16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759</v>
      </c>
      <c r="C27" s="86" t="s">
        <v>760</v>
      </c>
      <c r="D27" s="87" t="str">
        <f aca="false">'[16]Список студентов'!C27</f>
        <v>Сокирко Дмитрий Валерьевич</v>
      </c>
      <c r="E27" s="87" t="str">
        <f aca="false">'[16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761</v>
      </c>
      <c r="C28" s="86" t="s">
        <v>762</v>
      </c>
      <c r="D28" s="87" t="str">
        <f aca="false">'[16]Список студентов'!C28</f>
        <v>Сыровежкин Юрий Михайлович</v>
      </c>
      <c r="E28" s="87" t="str">
        <f aca="false">'[16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763</v>
      </c>
      <c r="C29" s="86" t="s">
        <v>764</v>
      </c>
      <c r="D29" s="87" t="str">
        <f aca="false">'[16]Список студентов'!C29</f>
        <v>Чечковский Владимир Александрович</v>
      </c>
      <c r="E29" s="87" t="str">
        <f aca="false">'[16]Список студентов'!D29</f>
        <v>Немецкий язык</v>
      </c>
      <c r="F29" s="88" t="n">
        <f aca="false">IF(LEFT($E29,4)=LEFT(F$7,4),1,0)</f>
        <v>0</v>
      </c>
      <c r="G29" s="88" t="n">
        <f aca="false">IF(LEFT($E29,4)=LEFT(G$7,4),1,0)</f>
        <v>1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765</v>
      </c>
      <c r="C30" s="86" t="s">
        <v>766</v>
      </c>
      <c r="D30" s="87" t="str">
        <f aca="false">'[16]Список студентов'!C30</f>
        <v>Шитьков Роман Игоревич</v>
      </c>
      <c r="E30" s="87" t="str">
        <f aca="false">'[16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767</v>
      </c>
      <c r="C31" s="86" t="s">
        <v>768</v>
      </c>
      <c r="D31" s="87" t="str">
        <f aca="false">'[16]Список студентов'!C31</f>
        <v>Шиховец Валерий Александрович</v>
      </c>
      <c r="E31" s="87" t="str">
        <f aca="false">'[16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769</v>
      </c>
      <c r="C32" s="86" t="s">
        <v>770</v>
      </c>
      <c r="D32" s="87" t="str">
        <f aca="false">'[16]Список студентов'!C32</f>
        <v>Шлыков Евгений Владимирович</v>
      </c>
      <c r="E32" s="87" t="str">
        <f aca="false">'[16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85" t="n">
        <v>26</v>
      </c>
      <c r="B33" s="86" t="s">
        <v>771</v>
      </c>
      <c r="C33" s="86" t="s">
        <v>772</v>
      </c>
      <c r="D33" s="87" t="str">
        <f aca="false">'[16]Список студентов'!C33</f>
        <v>Ярош Андрей Владимирович</v>
      </c>
      <c r="E33" s="87" t="str">
        <f aca="false">'[16]Список студентов'!D33</f>
        <v>Английский язык</v>
      </c>
      <c r="F33" s="88" t="n">
        <f aca="false">IF(LEFT($E33,4)=LEFT(F$7,4),1,0)</f>
        <v>1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16]Список студентов'!C34</f>
        <v>0</v>
      </c>
      <c r="E34" s="87" t="n">
        <f aca="false">'[16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6]Список студентов'!C35</f>
        <v>0</v>
      </c>
      <c r="E35" s="87" t="n">
        <f aca="false">'[16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6]Список студентов'!C36</f>
        <v>0</v>
      </c>
      <c r="E36" s="87" t="n">
        <f aca="false">'[16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6]Список студентов'!C37</f>
        <v>0</v>
      </c>
      <c r="E37" s="87" t="n">
        <f aca="false">'[16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16]Список студентов'!C38</f>
        <v>0</v>
      </c>
      <c r="E38" s="87" t="n">
        <f aca="false">'[16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6]Список студентов'!C39</f>
        <v>0</v>
      </c>
      <c r="E39" s="87" t="n">
        <f aca="false">'[16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6]Список студентов'!C40</f>
        <v>0</v>
      </c>
      <c r="E40" s="87" t="n">
        <f aca="false">'[16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6]Список студентов'!C41</f>
        <v>0</v>
      </c>
      <c r="E41" s="87" t="n">
        <f aca="false">'[16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6]Список студентов'!C42</f>
        <v>0</v>
      </c>
      <c r="E42" s="87" t="n">
        <f aca="false">'[16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6]Список студентов'!C43</f>
        <v>0</v>
      </c>
      <c r="E43" s="87" t="n">
        <f aca="false">'[16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6]Список студентов'!C44</f>
        <v>0</v>
      </c>
      <c r="E44" s="87" t="n">
        <f aca="false">'[16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6]Список студентов'!C45</f>
        <v>0</v>
      </c>
      <c r="E45" s="87" t="n">
        <f aca="false">'[16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18">
      <formula>0</formula>
    </cfRule>
  </conditionalFormatting>
  <conditionalFormatting sqref="C3:C5 B8:C45">
    <cfRule type="cellIs" priority="3" operator="notEqual" aboveAverage="0" equalAverage="0" bottom="0" percent="0" rank="0" text="" dxfId="119">
      <formula>#REF!</formula>
    </cfRule>
  </conditionalFormatting>
  <conditionalFormatting sqref="E8:E45">
    <cfRule type="expression" priority="4" aboveAverage="0" equalAverage="0" bottom="0" percent="0" rank="0" text="" dxfId="120">
      <formula>D8&lt;&gt;C8</formula>
    </cfRule>
    <cfRule type="cellIs" priority="5" operator="equal" aboveAverage="0" equalAverage="0" bottom="0" percent="0" rank="0" text="" dxfId="121">
      <formula>0</formula>
    </cfRule>
  </conditionalFormatting>
  <conditionalFormatting sqref="C1">
    <cfRule type="cellIs" priority="6" operator="notEqual" aboveAverage="0" equalAverage="0" bottom="0" percent="0" rank="0" text="" dxfId="122">
      <formula>#REF!</formula>
    </cfRule>
  </conditionalFormatting>
  <conditionalFormatting sqref="A1:B1">
    <cfRule type="cellIs" priority="7" operator="notEqual" aboveAverage="0" equalAverage="0" bottom="0" percent="0" rank="0" text="" dxfId="12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773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720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774</v>
      </c>
      <c r="C8" s="86" t="s">
        <v>775</v>
      </c>
      <c r="D8" s="87" t="str">
        <f aca="false">'[17]Список студентов'!C8</f>
        <v>Берёзко Денис Викторович</v>
      </c>
      <c r="E8" s="87" t="str">
        <f aca="false">'[17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776</v>
      </c>
      <c r="C9" s="86" t="s">
        <v>777</v>
      </c>
      <c r="D9" s="87" t="str">
        <f aca="false">'[17]Список студентов'!C9</f>
        <v>Беринчик Олег Сергеевич</v>
      </c>
      <c r="E9" s="87" t="str">
        <f aca="false">'[17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778</v>
      </c>
      <c r="C10" s="86" t="s">
        <v>779</v>
      </c>
      <c r="D10" s="87" t="str">
        <f aca="false">'[17]Список студентов'!C10</f>
        <v>Бондарчик Александр Николаевич</v>
      </c>
      <c r="E10" s="87" t="str">
        <f aca="false">'[17]Список студентов'!D10</f>
        <v>Немецкий язык</v>
      </c>
      <c r="F10" s="88" t="n">
        <f aca="false">IF(LEFT($E10,4)=LEFT(F$7,4),1,0)</f>
        <v>0</v>
      </c>
      <c r="G10" s="88" t="n">
        <f aca="false">IF(LEFT($E10,4)=LEFT(G$7,4),1,0)</f>
        <v>1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780</v>
      </c>
      <c r="C11" s="86" t="s">
        <v>781</v>
      </c>
      <c r="D11" s="87" t="str">
        <f aca="false">'[17]Список студентов'!C11</f>
        <v>Веркеев Павел Сергеевич</v>
      </c>
      <c r="E11" s="87" t="str">
        <f aca="false">'[17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782</v>
      </c>
      <c r="C12" s="86" t="s">
        <v>783</v>
      </c>
      <c r="D12" s="87" t="str">
        <f aca="false">'[17]Список студентов'!C12</f>
        <v>Ермолович Юлия Юрьевна</v>
      </c>
      <c r="E12" s="87" t="str">
        <f aca="false">'[17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784</v>
      </c>
      <c r="C13" s="86" t="s">
        <v>785</v>
      </c>
      <c r="D13" s="87" t="str">
        <f aca="false">'[17]Список студентов'!C13</f>
        <v>Костикова Татьяна Васильевна</v>
      </c>
      <c r="E13" s="87" t="str">
        <f aca="false">'[17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786</v>
      </c>
      <c r="C14" s="92" t="s">
        <v>787</v>
      </c>
      <c r="D14" s="87" t="str">
        <f aca="false">'[17]Список студентов'!C14</f>
        <v>Кунец Артём Артурович</v>
      </c>
      <c r="E14" s="87" t="str">
        <f aca="false">'[17]Список студентов'!D14</f>
        <v>Немецкий язык</v>
      </c>
      <c r="F14" s="88" t="n">
        <f aca="false">IF(LEFT($E14,4)=LEFT(F$7,4),1,0)</f>
        <v>0</v>
      </c>
      <c r="G14" s="88" t="n">
        <f aca="false">IF(LEFT($E14,4)=LEFT(G$7,4),1,0)</f>
        <v>1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788</v>
      </c>
      <c r="C15" s="86" t="s">
        <v>789</v>
      </c>
      <c r="D15" s="87" t="str">
        <f aca="false">'[17]Список студентов'!C15</f>
        <v>Лабус Константин Иванович</v>
      </c>
      <c r="E15" s="87" t="str">
        <f aca="false">'[17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790</v>
      </c>
      <c r="C16" s="89" t="s">
        <v>791</v>
      </c>
      <c r="D16" s="87" t="str">
        <f aca="false">'[17]Список студентов'!C16</f>
        <v>Панова Ольга Ивановна</v>
      </c>
      <c r="E16" s="87" t="str">
        <f aca="false">'[17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792</v>
      </c>
      <c r="C17" s="86" t="s">
        <v>793</v>
      </c>
      <c r="D17" s="87" t="str">
        <f aca="false">'[17]Список студентов'!C17</f>
        <v>Паценко Виталий Вячеславович</v>
      </c>
      <c r="E17" s="87" t="str">
        <f aca="false">'[17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794</v>
      </c>
      <c r="C18" s="86" t="s">
        <v>795</v>
      </c>
      <c r="D18" s="87" t="str">
        <f aca="false">'[17]Список студентов'!C18</f>
        <v>Полозок Сергей Николаевич</v>
      </c>
      <c r="E18" s="87" t="str">
        <f aca="false">'[17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796</v>
      </c>
      <c r="C19" s="86" t="s">
        <v>797</v>
      </c>
      <c r="D19" s="87" t="str">
        <f aca="false">'[17]Список студентов'!C19</f>
        <v>Рябая Анастасия Сергеевна</v>
      </c>
      <c r="E19" s="87" t="str">
        <f aca="false">'[17]Список студентов'!D19</f>
        <v>Французский язык</v>
      </c>
      <c r="F19" s="88" t="n">
        <f aca="false">IF(LEFT($E19,4)=LEFT(F$7,4),1,0)</f>
        <v>0</v>
      </c>
      <c r="G19" s="88" t="n">
        <f aca="false">IF(LEFT($E19,4)=LEFT(G$7,4),1,0)</f>
        <v>0</v>
      </c>
      <c r="H19" s="88" t="n">
        <f aca="false">IF(LEFT($E19,4)=LEFT(H$7,4),1,0)</f>
        <v>1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798</v>
      </c>
      <c r="C20" s="86" t="s">
        <v>799</v>
      </c>
      <c r="D20" s="87" t="str">
        <f aca="false">'[17]Список студентов'!C20</f>
        <v>Снигирь Евгений Николаевич</v>
      </c>
      <c r="E20" s="87" t="str">
        <f aca="false">'[17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800</v>
      </c>
      <c r="C21" s="86" t="s">
        <v>801</v>
      </c>
      <c r="D21" s="87" t="str">
        <f aca="false">'[17]Список студентов'!C21</f>
        <v>Чайковский Сергей Гиевич</v>
      </c>
      <c r="E21" s="87" t="str">
        <f aca="false">'[17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802</v>
      </c>
      <c r="C22" s="86" t="s">
        <v>803</v>
      </c>
      <c r="D22" s="87" t="str">
        <f aca="false">'[17]Список студентов'!C22</f>
        <v>Ярославцева Наталия Владимировна</v>
      </c>
      <c r="E22" s="87" t="str">
        <f aca="false">'[17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1"/>
      <c r="B23" s="91"/>
      <c r="C23" s="91"/>
      <c r="D23" s="87" t="n">
        <f aca="false">'[17]Список студентов'!C23</f>
        <v>0</v>
      </c>
      <c r="E23" s="87" t="n">
        <f aca="false">'[17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1"/>
      <c r="B24" s="91"/>
      <c r="C24" s="91"/>
      <c r="D24" s="87" t="n">
        <f aca="false">'[17]Список студентов'!C24</f>
        <v>0</v>
      </c>
      <c r="E24" s="87" t="n">
        <f aca="false">'[17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1"/>
      <c r="B25" s="91"/>
      <c r="C25" s="91"/>
      <c r="D25" s="87" t="n">
        <f aca="false">'[17]Список студентов'!C25</f>
        <v>0</v>
      </c>
      <c r="E25" s="87" t="n">
        <f aca="false">'[17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1"/>
      <c r="B26" s="91"/>
      <c r="C26" s="91"/>
      <c r="D26" s="87" t="n">
        <f aca="false">'[17]Список студентов'!C26</f>
        <v>0</v>
      </c>
      <c r="E26" s="87" t="n">
        <f aca="false">'[17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1"/>
      <c r="B27" s="91"/>
      <c r="C27" s="91"/>
      <c r="D27" s="87" t="n">
        <f aca="false">'[17]Список студентов'!C27</f>
        <v>0</v>
      </c>
      <c r="E27" s="87" t="n">
        <f aca="false">'[17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1"/>
      <c r="B28" s="91"/>
      <c r="C28" s="91"/>
      <c r="D28" s="87" t="n">
        <f aca="false">'[17]Список студентов'!C28</f>
        <v>0</v>
      </c>
      <c r="E28" s="87" t="n">
        <f aca="false">'[17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1"/>
      <c r="B29" s="91"/>
      <c r="C29" s="91"/>
      <c r="D29" s="87" t="n">
        <f aca="false">'[17]Список студентов'!C29</f>
        <v>0</v>
      </c>
      <c r="E29" s="87" t="n">
        <f aca="false">'[17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1"/>
      <c r="B30" s="91"/>
      <c r="C30" s="91"/>
      <c r="D30" s="87" t="n">
        <f aca="false">'[17]Список студентов'!C30</f>
        <v>0</v>
      </c>
      <c r="E30" s="87" t="n">
        <f aca="false">'[17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1"/>
      <c r="B31" s="91"/>
      <c r="C31" s="91"/>
      <c r="D31" s="87" t="n">
        <f aca="false">'[17]Список студентов'!C31</f>
        <v>0</v>
      </c>
      <c r="E31" s="87" t="n">
        <f aca="false">'[17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1"/>
      <c r="B32" s="91"/>
      <c r="C32" s="91"/>
      <c r="D32" s="87" t="n">
        <f aca="false">'[17]Список студентов'!C32</f>
        <v>0</v>
      </c>
      <c r="E32" s="87" t="n">
        <f aca="false">'[17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1"/>
      <c r="B33" s="91"/>
      <c r="C33" s="91"/>
      <c r="D33" s="87" t="n">
        <f aca="false">'[17]Список студентов'!C33</f>
        <v>0</v>
      </c>
      <c r="E33" s="87" t="n">
        <f aca="false">'[17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1"/>
      <c r="B34" s="91"/>
      <c r="C34" s="91"/>
      <c r="D34" s="87" t="n">
        <f aca="false">'[17]Список студентов'!C34</f>
        <v>0</v>
      </c>
      <c r="E34" s="87" t="n">
        <f aca="false">'[17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1"/>
      <c r="B35" s="91"/>
      <c r="C35" s="91"/>
      <c r="D35" s="87" t="n">
        <f aca="false">'[17]Список студентов'!C35</f>
        <v>0</v>
      </c>
      <c r="E35" s="87" t="n">
        <f aca="false">'[17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1"/>
      <c r="B36" s="91"/>
      <c r="C36" s="91"/>
      <c r="D36" s="87" t="n">
        <f aca="false">'[17]Список студентов'!C36</f>
        <v>0</v>
      </c>
      <c r="E36" s="87" t="n">
        <f aca="false">'[17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1"/>
      <c r="C37" s="91"/>
      <c r="D37" s="87" t="n">
        <f aca="false">'[17]Список студентов'!C37</f>
        <v>0</v>
      </c>
      <c r="E37" s="87" t="n">
        <f aca="false">'[17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17]Список студентов'!C38</f>
        <v>0</v>
      </c>
      <c r="E38" s="87" t="n">
        <f aca="false">'[17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1"/>
      <c r="B39" s="91"/>
      <c r="C39" s="91"/>
      <c r="D39" s="87" t="n">
        <f aca="false">'[17]Список студентов'!C39</f>
        <v>0</v>
      </c>
      <c r="E39" s="87" t="n">
        <f aca="false">'[17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1"/>
      <c r="B40" s="91"/>
      <c r="C40" s="91"/>
      <c r="D40" s="87" t="n">
        <f aca="false">'[17]Список студентов'!C40</f>
        <v>0</v>
      </c>
      <c r="E40" s="87" t="n">
        <f aca="false">'[17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7]Список студентов'!C41</f>
        <v>0</v>
      </c>
      <c r="E41" s="87" t="n">
        <f aca="false">'[17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7]Список студентов'!C42</f>
        <v>0</v>
      </c>
      <c r="E42" s="87" t="n">
        <f aca="false">'[17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7]Список студентов'!C43</f>
        <v>0</v>
      </c>
      <c r="E43" s="87" t="n">
        <f aca="false">'[17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7]Список студентов'!C44</f>
        <v>0</v>
      </c>
      <c r="E44" s="87" t="n">
        <f aca="false">'[17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7]Список студентов'!C45</f>
        <v>0</v>
      </c>
      <c r="E45" s="87" t="n">
        <f aca="false">'[17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24">
      <formula>0</formula>
    </cfRule>
  </conditionalFormatting>
  <conditionalFormatting sqref="C3:C5 C41:C45 C8:C22 B8:B45">
    <cfRule type="cellIs" priority="3" operator="notEqual" aboveAverage="0" equalAverage="0" bottom="0" percent="0" rank="0" text="" dxfId="125">
      <formula>#REF!</formula>
    </cfRule>
  </conditionalFormatting>
  <conditionalFormatting sqref="E8:E45">
    <cfRule type="expression" priority="4" aboveAverage="0" equalAverage="0" bottom="0" percent="0" rank="0" text="" dxfId="126">
      <formula>D8&lt;&gt;C8</formula>
    </cfRule>
    <cfRule type="cellIs" priority="5" operator="equal" aboveAverage="0" equalAverage="0" bottom="0" percent="0" rank="0" text="" dxfId="127">
      <formula>0</formula>
    </cfRule>
  </conditionalFormatting>
  <conditionalFormatting sqref="C1">
    <cfRule type="cellIs" priority="6" operator="notEqual" aboveAverage="0" equalAverage="0" bottom="0" percent="0" rank="0" text="" dxfId="128">
      <formula>#REF!</formula>
    </cfRule>
  </conditionalFormatting>
  <conditionalFormatting sqref="A1:B1">
    <cfRule type="cellIs" priority="7" operator="notEqual" aboveAverage="0" equalAverage="0" bottom="0" percent="0" rank="0" text="" dxfId="12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804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80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806</v>
      </c>
      <c r="C8" s="86" t="s">
        <v>807</v>
      </c>
      <c r="D8" s="87" t="str">
        <f aca="false">'[18]Список студентов'!C8</f>
        <v>Блохин Сергей Александрович</v>
      </c>
      <c r="E8" s="87" t="str">
        <f aca="false">'[18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808</v>
      </c>
      <c r="C9" s="86" t="s">
        <v>809</v>
      </c>
      <c r="D9" s="87" t="str">
        <f aca="false">'[18]Список студентов'!C9</f>
        <v>Бобровник Алексей Викторович</v>
      </c>
      <c r="E9" s="87" t="str">
        <f aca="false">'[18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810</v>
      </c>
      <c r="C10" s="86" t="s">
        <v>811</v>
      </c>
      <c r="D10" s="87" t="str">
        <f aca="false">'[18]Список студентов'!C10</f>
        <v>Будай Александр Александрович</v>
      </c>
      <c r="E10" s="87" t="str">
        <f aca="false">'[18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812</v>
      </c>
      <c r="C11" s="86" t="s">
        <v>813</v>
      </c>
      <c r="D11" s="87" t="str">
        <f aca="false">'[18]Список студентов'!C11</f>
        <v>Бурдо Илья Андреевич</v>
      </c>
      <c r="E11" s="87" t="str">
        <f aca="false">'[18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814</v>
      </c>
      <c r="C12" s="86" t="s">
        <v>815</v>
      </c>
      <c r="D12" s="87" t="str">
        <f aca="false">'[18]Список студентов'!C12</f>
        <v>Власенко Павел Валерьевич</v>
      </c>
      <c r="E12" s="87" t="str">
        <f aca="false">'[18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816</v>
      </c>
      <c r="C13" s="86" t="s">
        <v>817</v>
      </c>
      <c r="D13" s="87" t="str">
        <f aca="false">'[18]Список студентов'!C13</f>
        <v>Гулич Александр Георгиевич</v>
      </c>
      <c r="E13" s="87" t="str">
        <f aca="false">'[18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818</v>
      </c>
      <c r="C14" s="86" t="s">
        <v>819</v>
      </c>
      <c r="D14" s="87" t="str">
        <f aca="false">'[18]Список студентов'!C14</f>
        <v>Дремлюк Александр Сергеевич</v>
      </c>
      <c r="E14" s="87" t="str">
        <f aca="false">'[18]Список студентов'!D14</f>
        <v>Испанский язык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1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820</v>
      </c>
      <c r="C15" s="86" t="s">
        <v>821</v>
      </c>
      <c r="D15" s="87" t="str">
        <f aca="false">'[18]Список студентов'!C15</f>
        <v>Загорский Виталий Андреевич</v>
      </c>
      <c r="E15" s="87" t="str">
        <f aca="false">'[18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822</v>
      </c>
      <c r="C16" s="86" t="s">
        <v>823</v>
      </c>
      <c r="D16" s="87" t="str">
        <f aca="false">'[18]Список студентов'!C16</f>
        <v>Зарецкий Игорь Анатольевич</v>
      </c>
      <c r="E16" s="87" t="str">
        <f aca="false">'[18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824</v>
      </c>
      <c r="C17" s="86" t="s">
        <v>825</v>
      </c>
      <c r="D17" s="87" t="str">
        <f aca="false">'[18]Список студентов'!C17</f>
        <v>Ипатов Евгений Викторович</v>
      </c>
      <c r="E17" s="87" t="str">
        <f aca="false">'[18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826</v>
      </c>
      <c r="C18" s="86" t="s">
        <v>827</v>
      </c>
      <c r="D18" s="87" t="str">
        <f aca="false">'[18]Список студентов'!C18</f>
        <v>Капаченя Александр Викторович</v>
      </c>
      <c r="E18" s="87" t="str">
        <f aca="false">'[18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828</v>
      </c>
      <c r="C19" s="86" t="s">
        <v>829</v>
      </c>
      <c r="D19" s="87" t="str">
        <f aca="false">'[18]Список студентов'!C19</f>
        <v>Карваш Павел Васильевич</v>
      </c>
      <c r="E19" s="87" t="str">
        <f aca="false">'[18]Список студентов'!D19</f>
        <v>Немецкий язык</v>
      </c>
      <c r="F19" s="88" t="n">
        <f aca="false">IF(LEFT($E19,4)=LEFT(F$7,4),1,0)</f>
        <v>0</v>
      </c>
      <c r="G19" s="88" t="n">
        <f aca="false">IF(LEFT($E19,4)=LEFT(G$7,4),1,0)</f>
        <v>1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830</v>
      </c>
      <c r="C20" s="86" t="s">
        <v>831</v>
      </c>
      <c r="D20" s="87" t="str">
        <f aca="false">'[18]Список студентов'!C20</f>
        <v>Каштанова Анастасия Николаевна</v>
      </c>
      <c r="E20" s="87" t="str">
        <f aca="false">'[18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832</v>
      </c>
      <c r="C21" s="86" t="s">
        <v>833</v>
      </c>
      <c r="D21" s="87" t="str">
        <f aca="false">'[18]Список студентов'!C21</f>
        <v>Коваленко Игорь Иванович</v>
      </c>
      <c r="E21" s="87" t="str">
        <f aca="false">'[18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834</v>
      </c>
      <c r="C22" s="86" t="s">
        <v>835</v>
      </c>
      <c r="D22" s="87" t="str">
        <f aca="false">'[18]Список студентов'!C22</f>
        <v>Кожемяко Дмитрий Александрович</v>
      </c>
      <c r="E22" s="87" t="str">
        <f aca="false">'[18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836</v>
      </c>
      <c r="C23" s="86" t="s">
        <v>837</v>
      </c>
      <c r="D23" s="87" t="str">
        <f aca="false">'[18]Список студентов'!C23</f>
        <v>Котелевская Екатерина Сергеевна</v>
      </c>
      <c r="E23" s="87" t="str">
        <f aca="false">'[18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838</v>
      </c>
      <c r="C24" s="86" t="s">
        <v>839</v>
      </c>
      <c r="D24" s="87" t="str">
        <f aca="false">'[18]Список студентов'!C24</f>
        <v>Кухто Андрей Петрович</v>
      </c>
      <c r="E24" s="87" t="str">
        <f aca="false">'[18]Список студентов'!D24</f>
        <v>Немецкий язык</v>
      </c>
      <c r="F24" s="88" t="n">
        <f aca="false">IF(LEFT($E24,4)=LEFT(F$7,4),1,0)</f>
        <v>0</v>
      </c>
      <c r="G24" s="88" t="n">
        <f aca="false">IF(LEFT($E24,4)=LEFT(G$7,4),1,0)</f>
        <v>1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840</v>
      </c>
      <c r="C25" s="89" t="s">
        <v>841</v>
      </c>
      <c r="D25" s="87" t="str">
        <f aca="false">'[18]Список студентов'!C25</f>
        <v>Ласута Юрий Олегович</v>
      </c>
      <c r="E25" s="87" t="str">
        <f aca="false">'[18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842</v>
      </c>
      <c r="C26" s="86" t="s">
        <v>843</v>
      </c>
      <c r="D26" s="87" t="str">
        <f aca="false">'[18]Список студентов'!C26</f>
        <v>Луня Сергей Викентьевич</v>
      </c>
      <c r="E26" s="87" t="str">
        <f aca="false">'[18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844</v>
      </c>
      <c r="C27" s="86" t="s">
        <v>845</v>
      </c>
      <c r="D27" s="87" t="str">
        <f aca="false">'[18]Список студентов'!C27</f>
        <v>Малошик Виктор Михайлович</v>
      </c>
      <c r="E27" s="87" t="str">
        <f aca="false">'[18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846</v>
      </c>
      <c r="C28" s="86" t="s">
        <v>847</v>
      </c>
      <c r="D28" s="87" t="str">
        <f aca="false">'[18]Список студентов'!C28</f>
        <v>Орловский Вячеслав Александрович</v>
      </c>
      <c r="E28" s="87" t="str">
        <f aca="false">'[18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848</v>
      </c>
      <c r="C29" s="86" t="s">
        <v>849</v>
      </c>
      <c r="D29" s="87" t="str">
        <f aca="false">'[18]Список студентов'!C29</f>
        <v>Павелко Сергей Валерьевич</v>
      </c>
      <c r="E29" s="87" t="str">
        <f aca="false">'[18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850</v>
      </c>
      <c r="C30" s="86" t="s">
        <v>851</v>
      </c>
      <c r="D30" s="87" t="str">
        <f aca="false">'[18]Список студентов'!C30</f>
        <v>Пришивалко Евгений Александрович</v>
      </c>
      <c r="E30" s="87" t="str">
        <f aca="false">'[18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852</v>
      </c>
      <c r="C31" s="86" t="s">
        <v>853</v>
      </c>
      <c r="D31" s="87" t="str">
        <f aca="false">'[18]Список студентов'!C31</f>
        <v>Пунько Юрий  Викторович</v>
      </c>
      <c r="E31" s="87" t="str">
        <f aca="false">'[18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854</v>
      </c>
      <c r="C32" s="86" t="s">
        <v>855</v>
      </c>
      <c r="D32" s="87" t="str">
        <f aca="false">'[18]Список студентов'!C32</f>
        <v>Шалимо Евгений Валерьевич</v>
      </c>
      <c r="E32" s="87" t="str">
        <f aca="false">'[18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85" t="n">
        <v>26</v>
      </c>
      <c r="B33" s="86" t="s">
        <v>856</v>
      </c>
      <c r="C33" s="86" t="s">
        <v>857</v>
      </c>
      <c r="D33" s="87" t="str">
        <f aca="false">'[18]Список студентов'!C33</f>
        <v>Шерешик Александр Дмитриевич</v>
      </c>
      <c r="E33" s="87" t="str">
        <f aca="false">'[18]Список студентов'!D33</f>
        <v>Английский язык</v>
      </c>
      <c r="F33" s="88" t="n">
        <f aca="false">IF(LEFT($E33,4)=LEFT(F$7,4),1,0)</f>
        <v>1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85" t="n">
        <v>27</v>
      </c>
      <c r="B34" s="86" t="s">
        <v>858</v>
      </c>
      <c r="C34" s="86" t="s">
        <v>859</v>
      </c>
      <c r="D34" s="87" t="str">
        <f aca="false">'[18]Список студентов'!C34</f>
        <v>Шинкарева Инна Викторовна</v>
      </c>
      <c r="E34" s="87" t="str">
        <f aca="false">'[18]Список студентов'!D34</f>
        <v>Английский язык</v>
      </c>
      <c r="F34" s="88" t="n">
        <f aca="false">IF(LEFT($E34,4)=LEFT(F$7,4),1,0)</f>
        <v>1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85" t="n">
        <v>28</v>
      </c>
      <c r="B35" s="86" t="s">
        <v>860</v>
      </c>
      <c r="C35" s="86" t="s">
        <v>861</v>
      </c>
      <c r="D35" s="87" t="str">
        <f aca="false">'[18]Список студентов'!C35</f>
        <v>Юшкевич Сергей Владимирович</v>
      </c>
      <c r="E35" s="87" t="str">
        <f aca="false">'[18]Список студентов'!D35</f>
        <v>Английский язык</v>
      </c>
      <c r="F35" s="88" t="n">
        <f aca="false">IF(LEFT($E35,4)=LEFT(F$7,4),1,0)</f>
        <v>1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1"/>
      <c r="B36" s="91"/>
      <c r="C36" s="91"/>
      <c r="D36" s="87" t="n">
        <f aca="false">'[18]Список студентов'!C36</f>
        <v>0</v>
      </c>
      <c r="E36" s="87" t="n">
        <f aca="false">'[18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1"/>
      <c r="C37" s="91"/>
      <c r="D37" s="87" t="n">
        <f aca="false">'[18]Список студентов'!C37</f>
        <v>0</v>
      </c>
      <c r="E37" s="87" t="n">
        <f aca="false">'[18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18]Список студентов'!C38</f>
        <v>0</v>
      </c>
      <c r="E38" s="87" t="n">
        <f aca="false">'[18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1"/>
      <c r="B39" s="91"/>
      <c r="C39" s="91"/>
      <c r="D39" s="87" t="n">
        <f aca="false">'[18]Список студентов'!C39</f>
        <v>0</v>
      </c>
      <c r="E39" s="87" t="n">
        <f aca="false">'[18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1"/>
      <c r="B40" s="91"/>
      <c r="C40" s="91"/>
      <c r="D40" s="87" t="n">
        <f aca="false">'[18]Список студентов'!C40</f>
        <v>0</v>
      </c>
      <c r="E40" s="87" t="n">
        <f aca="false">'[18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8]Список студентов'!C41</f>
        <v>0</v>
      </c>
      <c r="E41" s="87" t="n">
        <f aca="false">'[18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8]Список студентов'!C42</f>
        <v>0</v>
      </c>
      <c r="E42" s="87" t="n">
        <f aca="false">'[18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8]Список студентов'!C43</f>
        <v>0</v>
      </c>
      <c r="E43" s="87" t="n">
        <f aca="false">'[18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8]Список студентов'!C44</f>
        <v>0</v>
      </c>
      <c r="E44" s="87" t="n">
        <f aca="false">'[18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8]Список студентов'!C45</f>
        <v>0</v>
      </c>
      <c r="E45" s="87" t="n">
        <f aca="false">'[18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30">
      <formula>0</formula>
    </cfRule>
  </conditionalFormatting>
  <conditionalFormatting sqref="C3:C5 B8:C45">
    <cfRule type="cellIs" priority="3" operator="notEqual" aboveAverage="0" equalAverage="0" bottom="0" percent="0" rank="0" text="" dxfId="131">
      <formula>#REF!</formula>
    </cfRule>
  </conditionalFormatting>
  <conditionalFormatting sqref="E8:E45">
    <cfRule type="expression" priority="4" aboveAverage="0" equalAverage="0" bottom="0" percent="0" rank="0" text="" dxfId="132">
      <formula>D8&lt;&gt;C8</formula>
    </cfRule>
    <cfRule type="cellIs" priority="5" operator="equal" aboveAverage="0" equalAverage="0" bottom="0" percent="0" rank="0" text="" dxfId="133">
      <formula>0</formula>
    </cfRule>
  </conditionalFormatting>
  <conditionalFormatting sqref="C1">
    <cfRule type="cellIs" priority="6" operator="notEqual" aboveAverage="0" equalAverage="0" bottom="0" percent="0" rank="0" text="" dxfId="134">
      <formula>#REF!</formula>
    </cfRule>
  </conditionalFormatting>
  <conditionalFormatting sqref="A1:B1">
    <cfRule type="cellIs" priority="7" operator="notEqual" aboveAverage="0" equalAverage="0" bottom="0" percent="0" rank="0" text="" dxfId="13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53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5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64</v>
      </c>
      <c r="C8" s="86" t="s">
        <v>65</v>
      </c>
      <c r="D8" s="87" t="str">
        <f aca="false">'[1]Список студентов'!C8</f>
        <v>Азаренков Александр Андреевич</v>
      </c>
      <c r="E8" s="87" t="str">
        <f aca="false">'[1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66</v>
      </c>
      <c r="C9" s="86" t="s">
        <v>67</v>
      </c>
      <c r="D9" s="87" t="str">
        <f aca="false">'[1]Список студентов'!C9</f>
        <v>Аксенова Ирина Сергеевна</v>
      </c>
      <c r="E9" s="87" t="str">
        <f aca="false">'[1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68</v>
      </c>
      <c r="C10" s="86" t="s">
        <v>69</v>
      </c>
      <c r="D10" s="87" t="str">
        <f aca="false">'[1]Список студентов'!C10</f>
        <v>Бартош Алексей Александрович</v>
      </c>
      <c r="E10" s="87" t="str">
        <f aca="false">'[1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70</v>
      </c>
      <c r="C11" s="86" t="s">
        <v>71</v>
      </c>
      <c r="D11" s="87" t="str">
        <f aca="false">'[1]Список студентов'!C11</f>
        <v>Бураковский Максим Константинович</v>
      </c>
      <c r="E11" s="87" t="str">
        <f aca="false">'[1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72</v>
      </c>
      <c r="C12" s="86" t="s">
        <v>73</v>
      </c>
      <c r="D12" s="87" t="str">
        <f aca="false">'[1]Список студентов'!C12</f>
        <v>Волосач Виктория Сергеевна</v>
      </c>
      <c r="E12" s="87" t="str">
        <f aca="false">'[1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74</v>
      </c>
      <c r="C13" s="86" t="s">
        <v>75</v>
      </c>
      <c r="D13" s="87" t="str">
        <f aca="false">'[1]Список студентов'!C13</f>
        <v>Горбачева Ольга Сергеевна</v>
      </c>
      <c r="E13" s="87" t="str">
        <f aca="false">'[1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76</v>
      </c>
      <c r="C14" s="86" t="s">
        <v>77</v>
      </c>
      <c r="D14" s="87" t="str">
        <f aca="false">'[1]Список студентов'!C14</f>
        <v>Григорьев Алексей Сергеевич</v>
      </c>
      <c r="E14" s="87" t="str">
        <f aca="false">'[1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78</v>
      </c>
      <c r="C15" s="86" t="s">
        <v>79</v>
      </c>
      <c r="D15" s="87" t="str">
        <f aca="false">'[1]Список студентов'!C15</f>
        <v>Зимянин Александр Юрьевич</v>
      </c>
      <c r="E15" s="87" t="str">
        <f aca="false">'[1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80</v>
      </c>
      <c r="C16" s="86" t="s">
        <v>81</v>
      </c>
      <c r="D16" s="87" t="str">
        <f aca="false">'[1]Список студентов'!C16</f>
        <v>Кажуро Андрей Александрович</v>
      </c>
      <c r="E16" s="87" t="str">
        <f aca="false">'[1]Список студентов'!D16</f>
        <v>Английский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82</v>
      </c>
      <c r="C17" s="86" t="s">
        <v>83</v>
      </c>
      <c r="D17" s="87" t="str">
        <f aca="false">'[1]Список студентов'!C17</f>
        <v>Каргинов Вадим Русланович</v>
      </c>
      <c r="E17" s="87" t="str">
        <f aca="false">'[1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84</v>
      </c>
      <c r="C18" s="86" t="s">
        <v>85</v>
      </c>
      <c r="D18" s="87" t="str">
        <f aca="false">'[1]Список студентов'!C18</f>
        <v>Кирилушкин Виталий Александрович</v>
      </c>
      <c r="E18" s="87" t="str">
        <f aca="false">'[1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86</v>
      </c>
      <c r="C19" s="86" t="s">
        <v>87</v>
      </c>
      <c r="D19" s="87" t="str">
        <f aca="false">'[1]Список студентов'!C19</f>
        <v>Короткина Надежда Станиславовна</v>
      </c>
      <c r="E19" s="87" t="str">
        <f aca="false">'[1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88</v>
      </c>
      <c r="C20" s="86" t="s">
        <v>89</v>
      </c>
      <c r="D20" s="87" t="str">
        <f aca="false">'[1]Список студентов'!C20</f>
        <v>Кузура Геннадий Валерьевич</v>
      </c>
      <c r="E20" s="87" t="str">
        <f aca="false">'[1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90</v>
      </c>
      <c r="C21" s="89" t="s">
        <v>91</v>
      </c>
      <c r="D21" s="87" t="str">
        <f aca="false">'[1]Список студентов'!C21</f>
        <v>Кумейша Юрий Григорьевич</v>
      </c>
      <c r="E21" s="87" t="str">
        <f aca="false">'[1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92</v>
      </c>
      <c r="C22" s="86" t="s">
        <v>93</v>
      </c>
      <c r="D22" s="87" t="str">
        <f aca="false">'[1]Список студентов'!C22</f>
        <v>Лысковец Сергей Михайлович</v>
      </c>
      <c r="E22" s="87" t="str">
        <f aca="false">'[1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94</v>
      </c>
      <c r="C23" s="86" t="s">
        <v>95</v>
      </c>
      <c r="D23" s="87" t="str">
        <f aca="false">'[1]Список студентов'!C23</f>
        <v>Омельчук Ирина Николаевна</v>
      </c>
      <c r="E23" s="87" t="str">
        <f aca="false">'[1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96</v>
      </c>
      <c r="C24" s="86" t="s">
        <v>97</v>
      </c>
      <c r="D24" s="87" t="str">
        <f aca="false">'[1]Список студентов'!C24</f>
        <v>Рогалевич Владимир Владимирович</v>
      </c>
      <c r="E24" s="87" t="str">
        <f aca="false">'[1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98</v>
      </c>
      <c r="C25" s="86" t="s">
        <v>99</v>
      </c>
      <c r="D25" s="87" t="str">
        <f aca="false">'[1]Список студентов'!C25</f>
        <v>Синельников Андрей Игоревич</v>
      </c>
      <c r="E25" s="87" t="str">
        <f aca="false">'[1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100</v>
      </c>
      <c r="C26" s="86" t="s">
        <v>101</v>
      </c>
      <c r="D26" s="87" t="str">
        <f aca="false">'[1]Список студентов'!C26</f>
        <v>Сонько Павел Анатольевич</v>
      </c>
      <c r="E26" s="87" t="str">
        <f aca="false">'[1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102</v>
      </c>
      <c r="C27" s="86" t="s">
        <v>103</v>
      </c>
      <c r="D27" s="87" t="str">
        <f aca="false">'[1]Список студентов'!C27</f>
        <v>Старостенко Сергей Владимирович</v>
      </c>
      <c r="E27" s="87" t="str">
        <f aca="false">'[1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104</v>
      </c>
      <c r="C28" s="86" t="s">
        <v>105</v>
      </c>
      <c r="D28" s="87" t="str">
        <f aca="false">'[1]Список студентов'!C28</f>
        <v>Сташкевич Елена Александровна</v>
      </c>
      <c r="E28" s="87" t="str">
        <f aca="false">'[1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106</v>
      </c>
      <c r="C29" s="86" t="s">
        <v>107</v>
      </c>
      <c r="D29" s="87" t="str">
        <f aca="false">'[1]Список студентов'!C29</f>
        <v>Сторожилов Артур Андреевич</v>
      </c>
      <c r="E29" s="87" t="str">
        <f aca="false">'[1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108</v>
      </c>
      <c r="C30" s="86" t="s">
        <v>109</v>
      </c>
      <c r="D30" s="87" t="str">
        <f aca="false">'[1]Список студентов'!C30</f>
        <v>Студенко Виталий Николаевич</v>
      </c>
      <c r="E30" s="87" t="str">
        <f aca="false">'[1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110</v>
      </c>
      <c r="C31" s="86" t="s">
        <v>111</v>
      </c>
      <c r="D31" s="87" t="str">
        <f aca="false">'[1]Список студентов'!C31</f>
        <v>Хохлов Артем Александрович</v>
      </c>
      <c r="E31" s="87" t="str">
        <f aca="false">'[1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112</v>
      </c>
      <c r="C32" s="86" t="s">
        <v>113</v>
      </c>
      <c r="D32" s="87" t="str">
        <f aca="false">'[1]Список студентов'!C32</f>
        <v>Чувашова Виктория Александровна</v>
      </c>
      <c r="E32" s="87" t="str">
        <f aca="false">'[1]Список студентов'!D32</f>
        <v>Английский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85" t="n">
        <v>26</v>
      </c>
      <c r="B33" s="86" t="s">
        <v>114</v>
      </c>
      <c r="C33" s="86" t="s">
        <v>115</v>
      </c>
      <c r="D33" s="87" t="str">
        <f aca="false">'[1]Список студентов'!C33</f>
        <v>Швая Павел Иванович</v>
      </c>
      <c r="E33" s="87" t="str">
        <f aca="false">'[1]Список студентов'!D33</f>
        <v>Английский язык</v>
      </c>
      <c r="F33" s="88" t="n">
        <f aca="false">IF(LEFT($E33,4)=LEFT(F$7,4),1,0)</f>
        <v>1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85" t="n">
        <v>27</v>
      </c>
      <c r="B34" s="86" t="s">
        <v>116</v>
      </c>
      <c r="C34" s="86" t="s">
        <v>117</v>
      </c>
      <c r="D34" s="87" t="str">
        <f aca="false">'[1]Список студентов'!C34</f>
        <v>Янчевский Александр Николаевич</v>
      </c>
      <c r="E34" s="87" t="str">
        <f aca="false">'[1]Список студентов'!D34</f>
        <v>Английский язык</v>
      </c>
      <c r="F34" s="88" t="n">
        <f aca="false">IF(LEFT($E34,4)=LEFT(F$7,4),1,0)</f>
        <v>1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]Список студентов'!C35</f>
        <v>0</v>
      </c>
      <c r="E35" s="87" t="n">
        <f aca="false">'[1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]Список студентов'!C36</f>
        <v>0</v>
      </c>
      <c r="E36" s="87" t="n">
        <f aca="false">'[1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]Список студентов'!C37</f>
        <v>0</v>
      </c>
      <c r="E37" s="87" t="n">
        <f aca="false">'[1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1]Список студентов'!C38</f>
        <v>0</v>
      </c>
      <c r="E38" s="87" t="n">
        <f aca="false">'[1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]Список студентов'!C39</f>
        <v>0</v>
      </c>
      <c r="E39" s="87" t="n">
        <f aca="false">'[1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]Список студентов'!C40</f>
        <v>0</v>
      </c>
      <c r="E40" s="87" t="n">
        <f aca="false">'[1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]Список студентов'!C41</f>
        <v>0</v>
      </c>
      <c r="E41" s="87" t="n">
        <f aca="false">'[1]Список студентов'!D41</f>
        <v>0</v>
      </c>
      <c r="F41" s="88" t="n">
        <f aca="false">IF(LEFT($E41,4)=LEFT(F$7,4),1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]Список студентов'!C42</f>
        <v>0</v>
      </c>
      <c r="E42" s="87" t="n">
        <f aca="false">'[1]Список студентов'!D42</f>
        <v>0</v>
      </c>
      <c r="F42" s="88" t="n">
        <f aca="false">IF(LEFT($E42,4)=LEFT(F$7,4),1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]Список студентов'!C43</f>
        <v>0</v>
      </c>
      <c r="E43" s="87" t="n">
        <f aca="false">'[1]Список студентов'!D43</f>
        <v>0</v>
      </c>
      <c r="F43" s="88" t="n">
        <f aca="false">IF(LEFT($E43,4)=LEFT(F$7,4),1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]Список студентов'!C44</f>
        <v>0</v>
      </c>
      <c r="E44" s="87" t="n">
        <f aca="false">'[1]Список студентов'!D44</f>
        <v>0</v>
      </c>
      <c r="F44" s="88" t="n">
        <f aca="false">IF(LEFT($E44,4)=LEFT(F$7,4),1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]Список студентов'!C45</f>
        <v>0</v>
      </c>
      <c r="E45" s="87" t="n">
        <f aca="false">'[1]Список студентов'!D45</f>
        <v>0</v>
      </c>
      <c r="F45" s="88" t="n">
        <f aca="false">IF(LEFT($E45,4)=LEFT(F$7,4),1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0 F41:F45 D8:D45 C51">
    <cfRule type="cellIs" priority="2" operator="equal" aboveAverage="0" equalAverage="0" bottom="0" percent="0" rank="0" text="" dxfId="27">
      <formula>0</formula>
    </cfRule>
  </conditionalFormatting>
  <conditionalFormatting sqref="C3:C5 B8:C45">
    <cfRule type="cellIs" priority="3" operator="notEqual" aboveAverage="0" equalAverage="0" bottom="0" percent="0" rank="0" text="" dxfId="28">
      <formula>#REF!</formula>
    </cfRule>
  </conditionalFormatting>
  <conditionalFormatting sqref="E8:E45">
    <cfRule type="expression" priority="4" aboveAverage="0" equalAverage="0" bottom="0" percent="0" rank="0" text="" dxfId="29">
      <formula>D8&lt;&gt;C8</formula>
    </cfRule>
    <cfRule type="cellIs" priority="5" operator="equal" aboveAverage="0" equalAverage="0" bottom="0" percent="0" rank="0" text="" dxfId="30">
      <formula>0</formula>
    </cfRule>
  </conditionalFormatting>
  <conditionalFormatting sqref="C1">
    <cfRule type="cellIs" priority="6" operator="notEqual" aboveAverage="0" equalAverage="0" bottom="0" percent="0" rank="0" text="" dxfId="31">
      <formula>#REF!</formula>
    </cfRule>
  </conditionalFormatting>
  <conditionalFormatting sqref="A1:B1">
    <cfRule type="cellIs" priority="7" operator="notEqual" aboveAverage="0" equalAverage="0" bottom="0" percent="0" rank="0" text="" dxfId="32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862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80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/>
      <c r="B8" s="86"/>
      <c r="C8" s="86"/>
      <c r="D8" s="87" t="n">
        <f aca="false">'[19]Список студентов'!C8</f>
        <v>0</v>
      </c>
      <c r="E8" s="87" t="n">
        <f aca="false">'[19]Список студентов'!D8</f>
        <v>0</v>
      </c>
      <c r="F8" s="88" t="n">
        <f aca="false">IF(LEFT($E8,4)=LEFT(F$7,4),1,0)</f>
        <v>0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/>
      <c r="B9" s="86"/>
      <c r="C9" s="86"/>
      <c r="D9" s="87" t="n">
        <f aca="false">'[19]Список студентов'!C9</f>
        <v>0</v>
      </c>
      <c r="E9" s="87" t="n">
        <f aca="false">'[19]Список студентов'!D9</f>
        <v>0</v>
      </c>
      <c r="F9" s="88" t="n">
        <f aca="false">IF(LEFT($E9,4)=LEFT(F$7,4),1,0)</f>
        <v>0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/>
      <c r="B10" s="86"/>
      <c r="C10" s="86"/>
      <c r="D10" s="87" t="n">
        <f aca="false">'[19]Список студентов'!C10</f>
        <v>0</v>
      </c>
      <c r="E10" s="87" t="n">
        <f aca="false">'[19]Список студентов'!D10</f>
        <v>0</v>
      </c>
      <c r="F10" s="88" t="n">
        <f aca="false">IF(LEFT($E10,4)=LEFT(F$7,4),1,0)</f>
        <v>0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/>
      <c r="B11" s="86"/>
      <c r="C11" s="86"/>
      <c r="D11" s="87" t="n">
        <f aca="false">'[19]Список студентов'!C11</f>
        <v>0</v>
      </c>
      <c r="E11" s="87" t="n">
        <f aca="false">'[19]Список студентов'!D11</f>
        <v>0</v>
      </c>
      <c r="F11" s="88" t="n">
        <f aca="false">IF(LEFT($E11,4)=LEFT(F$7,4),1,0)</f>
        <v>0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/>
      <c r="B12" s="86"/>
      <c r="C12" s="86"/>
      <c r="D12" s="87" t="n">
        <f aca="false">'[19]Список студентов'!C12</f>
        <v>0</v>
      </c>
      <c r="E12" s="87" t="n">
        <f aca="false">'[19]Список студентов'!D12</f>
        <v>0</v>
      </c>
      <c r="F12" s="88" t="n">
        <f aca="false">IF(LEFT($E12,4)=LEFT(F$7,4),1,0)</f>
        <v>0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/>
      <c r="B13" s="86"/>
      <c r="C13" s="86"/>
      <c r="D13" s="87" t="n">
        <f aca="false">'[19]Список студентов'!C13</f>
        <v>0</v>
      </c>
      <c r="E13" s="87" t="n">
        <f aca="false">'[19]Список студентов'!D13</f>
        <v>0</v>
      </c>
      <c r="F13" s="88" t="n">
        <f aca="false">IF(LEFT($E13,4)=LEFT(F$7,4),1,0)</f>
        <v>0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/>
      <c r="B14" s="86"/>
      <c r="C14" s="86"/>
      <c r="D14" s="87" t="n">
        <f aca="false">'[19]Список студентов'!C14</f>
        <v>0</v>
      </c>
      <c r="E14" s="87" t="n">
        <f aca="false">'[19]Список студентов'!D14</f>
        <v>0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/>
      <c r="B15" s="86"/>
      <c r="C15" s="86"/>
      <c r="D15" s="87" t="n">
        <f aca="false">'[19]Список студентов'!C15</f>
        <v>0</v>
      </c>
      <c r="E15" s="87" t="n">
        <f aca="false">'[19]Список студентов'!D15</f>
        <v>0</v>
      </c>
      <c r="F15" s="88" t="n">
        <f aca="false">IF(LEFT($E15,4)=LEFT(F$7,4),1,0)</f>
        <v>0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/>
      <c r="B16" s="86"/>
      <c r="C16" s="86"/>
      <c r="D16" s="87" t="n">
        <f aca="false">'[19]Список студентов'!C16</f>
        <v>0</v>
      </c>
      <c r="E16" s="87" t="n">
        <f aca="false">'[19]Список студентов'!D16</f>
        <v>0</v>
      </c>
      <c r="F16" s="88" t="n">
        <f aca="false">IF(LEFT($E16,4)=LEFT(F$7,4),1,0)</f>
        <v>0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90"/>
      <c r="B17" s="91"/>
      <c r="C17" s="91"/>
      <c r="D17" s="87" t="n">
        <f aca="false">'[19]Список студентов'!C17</f>
        <v>0</v>
      </c>
      <c r="E17" s="87" t="n">
        <f aca="false">'[19]Список студентов'!D17</f>
        <v>0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90"/>
      <c r="B18" s="91"/>
      <c r="C18" s="91"/>
      <c r="D18" s="87" t="n">
        <f aca="false">'[19]Список студентов'!C18</f>
        <v>0</v>
      </c>
      <c r="E18" s="87" t="n">
        <f aca="false">'[19]Список студентов'!D18</f>
        <v>0</v>
      </c>
      <c r="F18" s="88" t="n">
        <f aca="false">IF(LEFT($E18,4)=LEFT(F$7,4),1,0)</f>
        <v>0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90"/>
      <c r="B19" s="91"/>
      <c r="C19" s="91"/>
      <c r="D19" s="87" t="n">
        <f aca="false">'[19]Список студентов'!C19</f>
        <v>0</v>
      </c>
      <c r="E19" s="87" t="n">
        <f aca="false">'[19]Список студентов'!D19</f>
        <v>0</v>
      </c>
      <c r="F19" s="88" t="n">
        <f aca="false">IF(LEFT($E19,4)=LEFT(F$7,4),1,0)</f>
        <v>0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90"/>
      <c r="B20" s="91"/>
      <c r="C20" s="91"/>
      <c r="D20" s="87" t="n">
        <f aca="false">'[19]Список студентов'!C20</f>
        <v>0</v>
      </c>
      <c r="E20" s="87" t="n">
        <f aca="false">'[19]Список студентов'!D20</f>
        <v>0</v>
      </c>
      <c r="F20" s="88" t="n">
        <f aca="false">IF(LEFT($E20,4)=LEFT(F$7,4),1,0)</f>
        <v>0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90"/>
      <c r="B21" s="91"/>
      <c r="C21" s="91"/>
      <c r="D21" s="87" t="n">
        <f aca="false">'[19]Список студентов'!C21</f>
        <v>0</v>
      </c>
      <c r="E21" s="87" t="n">
        <f aca="false">'[19]Список студентов'!D21</f>
        <v>0</v>
      </c>
      <c r="F21" s="88" t="n">
        <f aca="false">IF(LEFT($E21,4)=LEFT(F$7,4),1,0)</f>
        <v>0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90"/>
      <c r="B22" s="91"/>
      <c r="C22" s="91"/>
      <c r="D22" s="87" t="n">
        <f aca="false">'[19]Список студентов'!C22</f>
        <v>0</v>
      </c>
      <c r="E22" s="87" t="n">
        <f aca="false">'[19]Список студентов'!D22</f>
        <v>0</v>
      </c>
      <c r="F22" s="88" t="n">
        <f aca="false">IF(LEFT($E22,4)=LEFT(F$7,4),1,0)</f>
        <v>0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0"/>
      <c r="B23" s="91"/>
      <c r="C23" s="91"/>
      <c r="D23" s="87" t="n">
        <f aca="false">'[19]Список студентов'!C23</f>
        <v>0</v>
      </c>
      <c r="E23" s="87" t="n">
        <f aca="false">'[19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0"/>
      <c r="B24" s="91"/>
      <c r="C24" s="91"/>
      <c r="D24" s="87" t="n">
        <f aca="false">'[19]Список студентов'!C24</f>
        <v>0</v>
      </c>
      <c r="E24" s="87" t="n">
        <f aca="false">'[19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0"/>
      <c r="B25" s="91"/>
      <c r="C25" s="91"/>
      <c r="D25" s="87" t="n">
        <f aca="false">'[19]Список студентов'!C25</f>
        <v>0</v>
      </c>
      <c r="E25" s="87" t="n">
        <f aca="false">'[19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0"/>
      <c r="B26" s="91"/>
      <c r="C26" s="91"/>
      <c r="D26" s="87" t="n">
        <f aca="false">'[19]Список студентов'!C26</f>
        <v>0</v>
      </c>
      <c r="E26" s="87" t="n">
        <f aca="false">'[19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0"/>
      <c r="B27" s="91"/>
      <c r="C27" s="91"/>
      <c r="D27" s="87" t="n">
        <f aca="false">'[19]Список студентов'!C27</f>
        <v>0</v>
      </c>
      <c r="E27" s="87" t="n">
        <f aca="false">'[19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1"/>
      <c r="C28" s="91"/>
      <c r="D28" s="87" t="n">
        <f aca="false">'[19]Список студентов'!C28</f>
        <v>0</v>
      </c>
      <c r="E28" s="87" t="n">
        <f aca="false">'[19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19]Список студентов'!C29</f>
        <v>0</v>
      </c>
      <c r="E29" s="87" t="n">
        <f aca="false">'[19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19]Список студентов'!C30</f>
        <v>0</v>
      </c>
      <c r="E30" s="87" t="n">
        <f aca="false">'[19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19]Список студентов'!C31</f>
        <v>0</v>
      </c>
      <c r="E31" s="87" t="n">
        <f aca="false">'[19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19]Список студентов'!C32</f>
        <v>0</v>
      </c>
      <c r="E32" s="87" t="n">
        <f aca="false">'[19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19]Список студентов'!C33</f>
        <v>0</v>
      </c>
      <c r="E33" s="87" t="n">
        <f aca="false">'[19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19]Список студентов'!C34</f>
        <v>0</v>
      </c>
      <c r="E34" s="87" t="n">
        <f aca="false">'[19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19]Список студентов'!C35</f>
        <v>0</v>
      </c>
      <c r="E35" s="87" t="n">
        <f aca="false">'[19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19]Список студентов'!C36</f>
        <v>0</v>
      </c>
      <c r="E36" s="87" t="n">
        <f aca="false">'[19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19]Список студентов'!C37</f>
        <v>0</v>
      </c>
      <c r="E37" s="87" t="n">
        <f aca="false">'[19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19]Список студентов'!C38</f>
        <v>0</v>
      </c>
      <c r="E38" s="87" t="n">
        <f aca="false">'[19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19]Список студентов'!C39</f>
        <v>0</v>
      </c>
      <c r="E39" s="87" t="n">
        <f aca="false">'[19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19]Список студентов'!C40</f>
        <v>0</v>
      </c>
      <c r="E40" s="87" t="n">
        <f aca="false">'[19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19]Список студентов'!C41</f>
        <v>0</v>
      </c>
      <c r="E41" s="87" t="n">
        <f aca="false">'[19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19]Список студентов'!C42</f>
        <v>0</v>
      </c>
      <c r="E42" s="87" t="n">
        <f aca="false">'[19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19]Список студентов'!C43</f>
        <v>0</v>
      </c>
      <c r="E43" s="87" t="n">
        <f aca="false">'[19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19]Список студентов'!C44</f>
        <v>0</v>
      </c>
      <c r="E44" s="87" t="n">
        <f aca="false">'[19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19]Список студентов'!C45</f>
        <v>0</v>
      </c>
      <c r="E45" s="87" t="n">
        <f aca="false">'[19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36">
      <formula>0</formula>
    </cfRule>
  </conditionalFormatting>
  <conditionalFormatting sqref="C3:C5 B8:C45">
    <cfRule type="cellIs" priority="3" operator="notEqual" aboveAverage="0" equalAverage="0" bottom="0" percent="0" rank="0" text="" dxfId="137">
      <formula>#REF!</formula>
    </cfRule>
  </conditionalFormatting>
  <conditionalFormatting sqref="E8:E45">
    <cfRule type="expression" priority="4" aboveAverage="0" equalAverage="0" bottom="0" percent="0" rank="0" text="" dxfId="138">
      <formula>D8&lt;&gt;C8</formula>
    </cfRule>
    <cfRule type="cellIs" priority="5" operator="equal" aboveAverage="0" equalAverage="0" bottom="0" percent="0" rank="0" text="" dxfId="139">
      <formula>0</formula>
    </cfRule>
  </conditionalFormatting>
  <conditionalFormatting sqref="C1">
    <cfRule type="cellIs" priority="6" operator="notEqual" aboveAverage="0" equalAverage="0" bottom="0" percent="0" rank="0" text="" dxfId="140">
      <formula>#REF!</formula>
    </cfRule>
  </conditionalFormatting>
  <conditionalFormatting sqref="A1:B1">
    <cfRule type="cellIs" priority="7" operator="notEqual" aboveAverage="0" equalAverage="0" bottom="0" percent="0" rank="0" text="" dxfId="14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863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864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865</v>
      </c>
      <c r="C8" s="86" t="s">
        <v>866</v>
      </c>
      <c r="D8" s="87" t="str">
        <f aca="false">'[20]Список студентов'!C8</f>
        <v>Абрамчук Евгений Владимирович</v>
      </c>
      <c r="E8" s="87" t="str">
        <f aca="false">'[20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867</v>
      </c>
      <c r="C9" s="86" t="s">
        <v>868</v>
      </c>
      <c r="D9" s="87" t="str">
        <f aca="false">'[20]Список студентов'!C9</f>
        <v>Андрусевич Александр Иванович</v>
      </c>
      <c r="E9" s="87" t="str">
        <f aca="false">'[20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869</v>
      </c>
      <c r="C10" s="86" t="s">
        <v>870</v>
      </c>
      <c r="D10" s="87" t="str">
        <f aca="false">'[20]Список студентов'!C10</f>
        <v>Барановская Елена Анатольевна</v>
      </c>
      <c r="E10" s="87" t="str">
        <f aca="false">'[20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871</v>
      </c>
      <c r="C11" s="86" t="s">
        <v>872</v>
      </c>
      <c r="D11" s="87" t="str">
        <f aca="false">'[20]Список студентов'!C11</f>
        <v>Гарбуз Олег Васильевич</v>
      </c>
      <c r="E11" s="87" t="str">
        <f aca="false">'[20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873</v>
      </c>
      <c r="C12" s="86" t="s">
        <v>874</v>
      </c>
      <c r="D12" s="87" t="str">
        <f aca="false">'[20]Список студентов'!C12</f>
        <v>Гунчиков Олег Александрович</v>
      </c>
      <c r="E12" s="87" t="str">
        <f aca="false">'[20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875</v>
      </c>
      <c r="C13" s="86" t="s">
        <v>876</v>
      </c>
      <c r="D13" s="87" t="str">
        <f aca="false">'[20]Список студентов'!C13</f>
        <v>Дудник Константин Викторович</v>
      </c>
      <c r="E13" s="87" t="str">
        <f aca="false">'[20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877</v>
      </c>
      <c r="C14" s="86" t="s">
        <v>878</v>
      </c>
      <c r="D14" s="87" t="str">
        <f aca="false">'[20]Список студентов'!C14</f>
        <v>Дьяченко Юрий Германович</v>
      </c>
      <c r="E14" s="87" t="str">
        <f aca="false">'[20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879</v>
      </c>
      <c r="C15" s="86" t="s">
        <v>880</v>
      </c>
      <c r="D15" s="87" t="str">
        <f aca="false">'[20]Список студентов'!C15</f>
        <v>Закревский Александр Валентинович</v>
      </c>
      <c r="E15" s="87" t="str">
        <f aca="false">'[20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881</v>
      </c>
      <c r="C16" s="86" t="s">
        <v>882</v>
      </c>
      <c r="D16" s="87" t="str">
        <f aca="false">'[20]Список студентов'!C16</f>
        <v>Заяц Алексей Александрович</v>
      </c>
      <c r="E16" s="87" t="str">
        <f aca="false">'[20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883</v>
      </c>
      <c r="C17" s="86" t="s">
        <v>884</v>
      </c>
      <c r="D17" s="87" t="str">
        <f aca="false">'[20]Список студентов'!C17</f>
        <v>Иванов Владимир Александрович</v>
      </c>
      <c r="E17" s="87" t="str">
        <f aca="false">'[20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885</v>
      </c>
      <c r="C18" s="92" t="s">
        <v>886</v>
      </c>
      <c r="D18" s="87" t="str">
        <f aca="false">'[20]Список студентов'!C18</f>
        <v>Колонович Наталия Александровна</v>
      </c>
      <c r="E18" s="87" t="str">
        <f aca="false">'[20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887</v>
      </c>
      <c r="C19" s="86" t="s">
        <v>888</v>
      </c>
      <c r="D19" s="87" t="str">
        <f aca="false">'[20]Список студентов'!C19</f>
        <v>Кукареко Дмитрий Владимирович</v>
      </c>
      <c r="E19" s="87" t="str">
        <f aca="false">'[20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889</v>
      </c>
      <c r="C20" s="86" t="s">
        <v>890</v>
      </c>
      <c r="D20" s="87" t="str">
        <f aca="false">'[20]Список студентов'!C20</f>
        <v>Лазовский Евгений Игоревич</v>
      </c>
      <c r="E20" s="87" t="str">
        <f aca="false">'[20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891</v>
      </c>
      <c r="C21" s="86" t="s">
        <v>892</v>
      </c>
      <c r="D21" s="87" t="str">
        <f aca="false">'[20]Список студентов'!C21</f>
        <v>Лишай Александр Михайлович</v>
      </c>
      <c r="E21" s="87" t="str">
        <f aca="false">'[20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893</v>
      </c>
      <c r="C22" s="86" t="s">
        <v>894</v>
      </c>
      <c r="D22" s="87" t="str">
        <f aca="false">'[20]Список студентов'!C22</f>
        <v>Машуто Екатерина Александровна</v>
      </c>
      <c r="E22" s="87" t="str">
        <f aca="false">'[20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895</v>
      </c>
      <c r="C23" s="89" t="s">
        <v>896</v>
      </c>
      <c r="D23" s="87" t="str">
        <f aca="false">'[20]Список студентов'!C23</f>
        <v>Николаева Юлия Константиновна</v>
      </c>
      <c r="E23" s="87" t="str">
        <f aca="false">'[20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897</v>
      </c>
      <c r="C24" s="86" t="s">
        <v>898</v>
      </c>
      <c r="D24" s="87" t="str">
        <f aca="false">'[20]Список студентов'!C24</f>
        <v>Печень Леонид Анатольевич</v>
      </c>
      <c r="E24" s="87" t="str">
        <f aca="false">'[20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899</v>
      </c>
      <c r="C25" s="86" t="s">
        <v>900</v>
      </c>
      <c r="D25" s="87" t="str">
        <f aca="false">'[20]Список студентов'!C25</f>
        <v>Поддубный Николай Сергеевич</v>
      </c>
      <c r="E25" s="87" t="str">
        <f aca="false">'[20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901</v>
      </c>
      <c r="C26" s="86" t="s">
        <v>902</v>
      </c>
      <c r="D26" s="87" t="str">
        <f aca="false">'[20]Список студентов'!C26</f>
        <v>Свитин Илья Робертович</v>
      </c>
      <c r="E26" s="87" t="str">
        <f aca="false">'[20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903</v>
      </c>
      <c r="C27" s="86" t="s">
        <v>904</v>
      </c>
      <c r="D27" s="87" t="str">
        <f aca="false">'[20]Список студентов'!C27</f>
        <v>Ткачев Игорь Сергеевич</v>
      </c>
      <c r="E27" s="87" t="str">
        <f aca="false">'[20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905</v>
      </c>
      <c r="C28" s="86" t="s">
        <v>906</v>
      </c>
      <c r="D28" s="87" t="str">
        <f aca="false">'[20]Список студентов'!C28</f>
        <v>Чернецкий Олег Николаевич</v>
      </c>
      <c r="E28" s="87" t="str">
        <f aca="false">'[20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907</v>
      </c>
      <c r="C29" s="86" t="s">
        <v>908</v>
      </c>
      <c r="D29" s="87" t="str">
        <f aca="false">'[20]Список студентов'!C29</f>
        <v>Чудиловский Евгений Владимирович</v>
      </c>
      <c r="E29" s="87" t="str">
        <f aca="false">'[20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909</v>
      </c>
      <c r="C30" s="86" t="s">
        <v>910</v>
      </c>
      <c r="D30" s="87" t="str">
        <f aca="false">'[20]Список студентов'!C30</f>
        <v>Шилко Дмитрий Юрьевич</v>
      </c>
      <c r="E30" s="87" t="str">
        <f aca="false">'[20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911</v>
      </c>
      <c r="C31" s="86" t="s">
        <v>912</v>
      </c>
      <c r="D31" s="87" t="str">
        <f aca="false">'[20]Список студентов'!C31</f>
        <v>Шило Роман Александрович</v>
      </c>
      <c r="E31" s="87" t="str">
        <f aca="false">'[20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913</v>
      </c>
      <c r="C32" s="86" t="s">
        <v>914</v>
      </c>
      <c r="D32" s="87" t="str">
        <f aca="false">'[20]Список студентов'!C32</f>
        <v>Щеголев Вячеслав Валерьевич</v>
      </c>
      <c r="E32" s="87" t="str">
        <f aca="false">'[20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20]Список студентов'!C33</f>
        <v>0</v>
      </c>
      <c r="E33" s="87" t="n">
        <f aca="false">'[20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20]Список студентов'!C34</f>
        <v>0</v>
      </c>
      <c r="E34" s="87" t="n">
        <f aca="false">'[20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20]Список студентов'!C35</f>
        <v>0</v>
      </c>
      <c r="E35" s="87" t="n">
        <f aca="false">'[20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20]Список студентов'!C36</f>
        <v>0</v>
      </c>
      <c r="E36" s="87" t="n">
        <f aca="false">'[20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20]Список студентов'!C37</f>
        <v>0</v>
      </c>
      <c r="E37" s="87" t="n">
        <f aca="false">'[20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20]Список студентов'!C38</f>
        <v>0</v>
      </c>
      <c r="E38" s="87" t="n">
        <f aca="false">'[20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20]Список студентов'!C39</f>
        <v>0</v>
      </c>
      <c r="E39" s="87" t="n">
        <f aca="false">'[20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20]Список студентов'!C40</f>
        <v>0</v>
      </c>
      <c r="E40" s="87" t="n">
        <f aca="false">'[20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0]Список студентов'!C41</f>
        <v>0</v>
      </c>
      <c r="E41" s="87" t="n">
        <f aca="false">'[20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0]Список студентов'!C42</f>
        <v>0</v>
      </c>
      <c r="E42" s="87" t="n">
        <f aca="false">'[20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0]Список студентов'!C43</f>
        <v>0</v>
      </c>
      <c r="E43" s="87" t="n">
        <f aca="false">'[20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0]Список студентов'!C44</f>
        <v>0</v>
      </c>
      <c r="E44" s="87" t="n">
        <f aca="false">'[20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0]Список студентов'!C45</f>
        <v>0</v>
      </c>
      <c r="E45" s="87" t="n">
        <f aca="false">'[20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42">
      <formula>0</formula>
    </cfRule>
  </conditionalFormatting>
  <conditionalFormatting sqref="C3:C5 B8:C45">
    <cfRule type="cellIs" priority="3" operator="notEqual" aboveAverage="0" equalAverage="0" bottom="0" percent="0" rank="0" text="" dxfId="143">
      <formula>#REF!</formula>
    </cfRule>
  </conditionalFormatting>
  <conditionalFormatting sqref="E8:E45">
    <cfRule type="expression" priority="4" aboveAverage="0" equalAverage="0" bottom="0" percent="0" rank="0" text="" dxfId="144">
      <formula>D8&lt;&gt;C8</formula>
    </cfRule>
    <cfRule type="cellIs" priority="5" operator="equal" aboveAverage="0" equalAverage="0" bottom="0" percent="0" rank="0" text="" dxfId="145">
      <formula>0</formula>
    </cfRule>
  </conditionalFormatting>
  <conditionalFormatting sqref="C1">
    <cfRule type="cellIs" priority="6" operator="notEqual" aboveAverage="0" equalAverage="0" bottom="0" percent="0" rank="0" text="" dxfId="146">
      <formula>#REF!</formula>
    </cfRule>
  </conditionalFormatting>
  <conditionalFormatting sqref="A1:B1">
    <cfRule type="cellIs" priority="7" operator="notEqual" aboveAverage="0" equalAverage="0" bottom="0" percent="0" rank="0" text="" dxfId="14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915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864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916</v>
      </c>
      <c r="C8" s="86" t="s">
        <v>917</v>
      </c>
      <c r="D8" s="87" t="str">
        <f aca="false">'[21]Список студентов'!C8</f>
        <v>Альшевский Вадим Алексеевич</v>
      </c>
      <c r="E8" s="87" t="str">
        <f aca="false">'[21]Список студентов'!D8</f>
        <v>Немецкий язык</v>
      </c>
      <c r="F8" s="88" t="n">
        <f aca="false">IF(LEFT($E8,4)=LEFT(F$7,4),1,0)</f>
        <v>0</v>
      </c>
      <c r="G8" s="88" t="n">
        <f aca="false">IF(LEFT($E8,4)=LEFT(G$7,4),1,0)</f>
        <v>1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918</v>
      </c>
      <c r="C9" s="86" t="s">
        <v>919</v>
      </c>
      <c r="D9" s="87" t="str">
        <f aca="false">'[21]Список студентов'!C9</f>
        <v>Волков Евгений Михайлович</v>
      </c>
      <c r="E9" s="87" t="str">
        <f aca="false">'[21]Список студентов'!D9</f>
        <v>Немецкий язык</v>
      </c>
      <c r="F9" s="88" t="n">
        <f aca="false">IF(LEFT($E9,4)=LEFT(F$7,4),1,0)</f>
        <v>0</v>
      </c>
      <c r="G9" s="88" t="n">
        <f aca="false">IF(LEFT($E9,4)=LEFT(G$7,4),1,0)</f>
        <v>1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920</v>
      </c>
      <c r="C10" s="86" t="s">
        <v>921</v>
      </c>
      <c r="D10" s="87" t="str">
        <f aca="false">'[21]Список студентов'!C10</f>
        <v>Канарский Алексей Александрович</v>
      </c>
      <c r="E10" s="87" t="str">
        <f aca="false">'[21]Список студентов'!D10</f>
        <v>Испанский язык</v>
      </c>
      <c r="F10" s="88" t="n">
        <f aca="false">IF(LEFT($E10,4)=LEFT(F$7,4),1,0)</f>
        <v>0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1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922</v>
      </c>
      <c r="C11" s="86" t="s">
        <v>923</v>
      </c>
      <c r="D11" s="87" t="str">
        <f aca="false">'[21]Список студентов'!C11</f>
        <v>Коваленко Александр Александрович</v>
      </c>
      <c r="E11" s="87" t="str">
        <f aca="false">'[21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924</v>
      </c>
      <c r="C12" s="86" t="s">
        <v>925</v>
      </c>
      <c r="D12" s="87" t="str">
        <f aca="false">'[21]Список студентов'!C12</f>
        <v>Колесникович Александр Геннадьевич</v>
      </c>
      <c r="E12" s="87" t="str">
        <f aca="false">'[21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926</v>
      </c>
      <c r="C13" s="94" t="s">
        <v>927</v>
      </c>
      <c r="D13" s="87" t="str">
        <f aca="false">'[21]Список студентов'!C13</f>
        <v>Краюшкин Кирилл Алексеевич</v>
      </c>
      <c r="E13" s="87" t="n">
        <f aca="false">'[21]Список студентов'!D13</f>
        <v>0</v>
      </c>
      <c r="F13" s="88" t="n">
        <f aca="false">IF(LEFT($E13,4)=LEFT(F$7,4),1,0)</f>
        <v>0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1</v>
      </c>
    </row>
    <row r="14" customFormat="false" ht="12" hidden="false" customHeight="true" outlineLevel="0" collapsed="false">
      <c r="A14" s="85" t="n">
        <v>7</v>
      </c>
      <c r="B14" s="86" t="s">
        <v>928</v>
      </c>
      <c r="C14" s="92" t="s">
        <v>929</v>
      </c>
      <c r="D14" s="87" t="str">
        <f aca="false">'[21]Список студентов'!C14</f>
        <v>Носко Александр Валентинович</v>
      </c>
      <c r="E14" s="87" t="str">
        <f aca="false">'[21]Список студентов'!D14</f>
        <v>Немецкий язык</v>
      </c>
      <c r="F14" s="88" t="n">
        <f aca="false">IF(LEFT($E14,4)=LEFT(F$7,4),1,0)</f>
        <v>0</v>
      </c>
      <c r="G14" s="88" t="n">
        <f aca="false">IF(LEFT($E14,4)=LEFT(G$7,4),1,0)</f>
        <v>1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930</v>
      </c>
      <c r="C15" s="86" t="s">
        <v>931</v>
      </c>
      <c r="D15" s="87" t="str">
        <f aca="false">'[21]Список студентов'!C15</f>
        <v>Русинович Вадим Валерьевич</v>
      </c>
      <c r="E15" s="87" t="str">
        <f aca="false">'[21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932</v>
      </c>
      <c r="C16" s="86" t="s">
        <v>933</v>
      </c>
      <c r="D16" s="87" t="str">
        <f aca="false">'[21]Список студентов'!C16</f>
        <v>Сериков Вадим Александрович</v>
      </c>
      <c r="E16" s="87" t="str">
        <f aca="false">'[21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934</v>
      </c>
      <c r="C17" s="86" t="s">
        <v>935</v>
      </c>
      <c r="D17" s="87" t="str">
        <f aca="false">'[21]Список студентов'!C17</f>
        <v>Сладков Денис Михайлович</v>
      </c>
      <c r="E17" s="87" t="str">
        <f aca="false">'[21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936</v>
      </c>
      <c r="C18" s="86" t="s">
        <v>937</v>
      </c>
      <c r="D18" s="87" t="str">
        <f aca="false">'[21]Список студентов'!C18</f>
        <v>Тарасевич Анатолий Анатольевич</v>
      </c>
      <c r="E18" s="87" t="str">
        <f aca="false">'[21]Список студентов'!D18</f>
        <v>Немецкий язык</v>
      </c>
      <c r="F18" s="88" t="n">
        <f aca="false">IF(LEFT($E18,4)=LEFT(F$7,4),1,0)</f>
        <v>0</v>
      </c>
      <c r="G18" s="88" t="n">
        <f aca="false">IF(LEFT($E18,4)=LEFT(G$7,4),1,0)</f>
        <v>1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938</v>
      </c>
      <c r="C19" s="86" t="s">
        <v>939</v>
      </c>
      <c r="D19" s="87" t="str">
        <f aca="false">'[21]Список студентов'!C19</f>
        <v>Филиппов Дмитрий Михайлович</v>
      </c>
      <c r="E19" s="87" t="str">
        <f aca="false">'[21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940</v>
      </c>
      <c r="C20" s="89" t="s">
        <v>941</v>
      </c>
      <c r="D20" s="87" t="str">
        <f aca="false">'[21]Список студентов'!C20</f>
        <v>Чехович Анна Геннадьевна</v>
      </c>
      <c r="E20" s="87" t="str">
        <f aca="false">'[21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942</v>
      </c>
      <c r="C21" s="86" t="s">
        <v>943</v>
      </c>
      <c r="D21" s="87" t="str">
        <f aca="false">'[21]Список студентов'!C21</f>
        <v>Щемелев Александр Александрович</v>
      </c>
      <c r="E21" s="87" t="str">
        <f aca="false">'[21]Список студентов'!D21</f>
        <v>Немецкий язык</v>
      </c>
      <c r="F21" s="88" t="n">
        <f aca="false">IF(LEFT($E21,4)=LEFT(F$7,4),1,0)</f>
        <v>0</v>
      </c>
      <c r="G21" s="88" t="n">
        <f aca="false">IF(LEFT($E21,4)=LEFT(G$7,4),1,0)</f>
        <v>1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95"/>
      <c r="B22" s="93"/>
      <c r="C22" s="93"/>
      <c r="D22" s="87" t="n">
        <f aca="false">'[21]Список студентов'!C22</f>
        <v>0</v>
      </c>
      <c r="E22" s="87" t="n">
        <f aca="false">'[21]Список студентов'!D22</f>
        <v>0</v>
      </c>
      <c r="F22" s="88" t="n">
        <f aca="false">IF(LEFT($E22,4)=LEFT(F$7,4),1,0)</f>
        <v>0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5"/>
      <c r="B23" s="93"/>
      <c r="C23" s="93"/>
      <c r="D23" s="87" t="n">
        <f aca="false">'[21]Список студентов'!C23</f>
        <v>0</v>
      </c>
      <c r="E23" s="87" t="n">
        <f aca="false">'[21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5"/>
      <c r="B24" s="93"/>
      <c r="C24" s="93"/>
      <c r="D24" s="87" t="n">
        <f aca="false">'[21]Список студентов'!C24</f>
        <v>0</v>
      </c>
      <c r="E24" s="87" t="n">
        <f aca="false">'[21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5"/>
      <c r="B25" s="93"/>
      <c r="C25" s="93"/>
      <c r="D25" s="87" t="n">
        <f aca="false">'[21]Список студентов'!C25</f>
        <v>0</v>
      </c>
      <c r="E25" s="87" t="n">
        <f aca="false">'[21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5"/>
      <c r="B26" s="93"/>
      <c r="C26" s="93"/>
      <c r="D26" s="87" t="n">
        <f aca="false">'[21]Список студентов'!C26</f>
        <v>0</v>
      </c>
      <c r="E26" s="87" t="n">
        <f aca="false">'[21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5"/>
      <c r="B27" s="93"/>
      <c r="C27" s="93"/>
      <c r="D27" s="87" t="n">
        <f aca="false">'[21]Список студентов'!C27</f>
        <v>0</v>
      </c>
      <c r="E27" s="87" t="n">
        <f aca="false">'[21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5"/>
      <c r="B28" s="93"/>
      <c r="C28" s="93"/>
      <c r="D28" s="87" t="n">
        <f aca="false">'[21]Список студентов'!C28</f>
        <v>0</v>
      </c>
      <c r="E28" s="87" t="n">
        <f aca="false">'[21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5"/>
      <c r="B29" s="93"/>
      <c r="C29" s="93"/>
      <c r="D29" s="87" t="n">
        <f aca="false">'[21]Список студентов'!C29</f>
        <v>0</v>
      </c>
      <c r="E29" s="87" t="n">
        <f aca="false">'[21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5"/>
      <c r="B30" s="93"/>
      <c r="C30" s="93"/>
      <c r="D30" s="87" t="n">
        <f aca="false">'[21]Список студентов'!C30</f>
        <v>0</v>
      </c>
      <c r="E30" s="87" t="n">
        <f aca="false">'[21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5"/>
      <c r="B31" s="93"/>
      <c r="C31" s="93"/>
      <c r="D31" s="87" t="n">
        <f aca="false">'[21]Список студентов'!C31</f>
        <v>0</v>
      </c>
      <c r="E31" s="87" t="n">
        <f aca="false">'[21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21]Список студентов'!C32</f>
        <v>0</v>
      </c>
      <c r="E32" s="87" t="n">
        <f aca="false">'[21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21]Список студентов'!C33</f>
        <v>0</v>
      </c>
      <c r="E33" s="87" t="n">
        <f aca="false">'[21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21]Список студентов'!C34</f>
        <v>0</v>
      </c>
      <c r="E34" s="87" t="n">
        <f aca="false">'[21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21]Список студентов'!C35</f>
        <v>0</v>
      </c>
      <c r="E35" s="87" t="n">
        <f aca="false">'[21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21]Список студентов'!C36</f>
        <v>0</v>
      </c>
      <c r="E36" s="87" t="n">
        <f aca="false">'[21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21]Список студентов'!C37</f>
        <v>0</v>
      </c>
      <c r="E37" s="87" t="n">
        <f aca="false">'[21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21]Список студентов'!C38</f>
        <v>0</v>
      </c>
      <c r="E38" s="87" t="n">
        <f aca="false">'[21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21]Список студентов'!C39</f>
        <v>0</v>
      </c>
      <c r="E39" s="87" t="n">
        <f aca="false">'[21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21]Список студентов'!C40</f>
        <v>0</v>
      </c>
      <c r="E40" s="87" t="n">
        <f aca="false">'[21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1]Список студентов'!C41</f>
        <v>0</v>
      </c>
      <c r="E41" s="87" t="n">
        <f aca="false">'[21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1]Список студентов'!C42</f>
        <v>0</v>
      </c>
      <c r="E42" s="87" t="n">
        <f aca="false">'[21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1]Список студентов'!C43</f>
        <v>0</v>
      </c>
      <c r="E43" s="87" t="n">
        <f aca="false">'[21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1]Список студентов'!C44</f>
        <v>0</v>
      </c>
      <c r="E44" s="87" t="n">
        <f aca="false">'[21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1]Список студентов'!C45</f>
        <v>0</v>
      </c>
      <c r="E45" s="87" t="n">
        <f aca="false">'[21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48">
      <formula>0</formula>
    </cfRule>
  </conditionalFormatting>
  <conditionalFormatting sqref="C3:C5 B8:C45">
    <cfRule type="cellIs" priority="3" operator="notEqual" aboveAverage="0" equalAverage="0" bottom="0" percent="0" rank="0" text="" dxfId="149">
      <formula>#REF!</formula>
    </cfRule>
  </conditionalFormatting>
  <conditionalFormatting sqref="E8:E45">
    <cfRule type="expression" priority="4" aboveAverage="0" equalAverage="0" bottom="0" percent="0" rank="0" text="" dxfId="150">
      <formula>D8&lt;&gt;C8</formula>
    </cfRule>
    <cfRule type="cellIs" priority="5" operator="equal" aboveAverage="0" equalAverage="0" bottom="0" percent="0" rank="0" text="" dxfId="151">
      <formula>0</formula>
    </cfRule>
  </conditionalFormatting>
  <conditionalFormatting sqref="C1">
    <cfRule type="cellIs" priority="6" operator="notEqual" aboveAverage="0" equalAverage="0" bottom="0" percent="0" rank="0" text="" dxfId="152">
      <formula>#REF!</formula>
    </cfRule>
  </conditionalFormatting>
  <conditionalFormatting sqref="A1:B1">
    <cfRule type="cellIs" priority="7" operator="notEqual" aboveAverage="0" equalAverage="0" bottom="0" percent="0" rank="0" text="" dxfId="15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65" width="3.7"/>
  </cols>
  <sheetData>
    <row r="1" s="75" customFormat="true" ht="15" hidden="false" customHeight="true" outlineLevel="0" collapsed="false">
      <c r="A1" s="74" t="s">
        <v>944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94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94" t="s">
        <v>946</v>
      </c>
      <c r="C8" s="86" t="s">
        <v>947</v>
      </c>
      <c r="D8" s="87" t="str">
        <f aca="false">'[22]Список студентов'!C8</f>
        <v>Бода Александр Александрович</v>
      </c>
      <c r="E8" s="87" t="str">
        <f aca="false">'[22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94" t="s">
        <v>948</v>
      </c>
      <c r="C9" s="86" t="s">
        <v>949</v>
      </c>
      <c r="D9" s="87" t="str">
        <f aca="false">'[22]Список студентов'!C9</f>
        <v>Ванчук Андрей Александрович</v>
      </c>
      <c r="E9" s="87" t="str">
        <f aca="false">'[22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94" t="s">
        <v>950</v>
      </c>
      <c r="C10" s="86" t="s">
        <v>951</v>
      </c>
      <c r="D10" s="87" t="str">
        <f aca="false">'[22]Список студентов'!C10</f>
        <v>Гладченко Кира Марковна</v>
      </c>
      <c r="E10" s="87" t="str">
        <f aca="false">'[22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94" t="s">
        <v>952</v>
      </c>
      <c r="C11" s="86" t="s">
        <v>953</v>
      </c>
      <c r="D11" s="87" t="str">
        <f aca="false">'[22]Список студентов'!C11</f>
        <v>Гоборов Артем Игоревич</v>
      </c>
      <c r="E11" s="87" t="str">
        <f aca="false">'[22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94" t="s">
        <v>954</v>
      </c>
      <c r="C12" s="86" t="s">
        <v>955</v>
      </c>
      <c r="D12" s="87" t="str">
        <f aca="false">'[22]Список студентов'!C12</f>
        <v>Головчиц Дина Николаевна</v>
      </c>
      <c r="E12" s="87" t="str">
        <f aca="false">'[22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94" t="s">
        <v>956</v>
      </c>
      <c r="C13" s="86" t="s">
        <v>957</v>
      </c>
      <c r="D13" s="87" t="str">
        <f aca="false">'[22]Список студентов'!C13</f>
        <v>Гусейнов Ариф Наримович</v>
      </c>
      <c r="E13" s="87" t="str">
        <f aca="false">'[22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94" t="s">
        <v>958</v>
      </c>
      <c r="C14" s="86" t="s">
        <v>959</v>
      </c>
      <c r="D14" s="87" t="str">
        <f aca="false">'[22]Список студентов'!C14</f>
        <v>Дриль Евгений Олегович</v>
      </c>
      <c r="E14" s="87" t="str">
        <f aca="false">'[22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94" t="s">
        <v>960</v>
      </c>
      <c r="C15" s="86" t="s">
        <v>961</v>
      </c>
      <c r="D15" s="87" t="str">
        <f aca="false">'[22]Список студентов'!C15</f>
        <v>Жамойтин Артур Генадьевич</v>
      </c>
      <c r="E15" s="87" t="str">
        <f aca="false">'[22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94" t="s">
        <v>962</v>
      </c>
      <c r="C16" s="86" t="s">
        <v>963</v>
      </c>
      <c r="D16" s="87" t="str">
        <f aca="false">'[22]Список студентов'!C16</f>
        <v>Жерносек Ирина Алексеевна</v>
      </c>
      <c r="E16" s="87" t="str">
        <f aca="false">'[22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94" t="s">
        <v>964</v>
      </c>
      <c r="C17" s="86" t="s">
        <v>965</v>
      </c>
      <c r="D17" s="87" t="str">
        <f aca="false">'[22]Список студентов'!C17</f>
        <v>Кизик Андрей Николаевич</v>
      </c>
      <c r="E17" s="87" t="str">
        <f aca="false">'[22]Список студентов'!D17</f>
        <v>Французский язык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1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966</v>
      </c>
      <c r="C18" s="86" t="s">
        <v>967</v>
      </c>
      <c r="D18" s="87" t="str">
        <f aca="false">'[22]Список студентов'!C18</f>
        <v>Кукреш Павел Михайлович</v>
      </c>
      <c r="E18" s="87" t="str">
        <f aca="false">'[22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968</v>
      </c>
      <c r="C19" s="86" t="s">
        <v>969</v>
      </c>
      <c r="D19" s="87" t="str">
        <f aca="false">'[22]Список студентов'!C19</f>
        <v>Лосев Евгений Станиславович</v>
      </c>
      <c r="E19" s="87" t="str">
        <f aca="false">'[22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970</v>
      </c>
      <c r="C20" s="92" t="s">
        <v>971</v>
      </c>
      <c r="D20" s="87" t="str">
        <f aca="false">'[22]Список студентов'!C20</f>
        <v>Лупач Евгения Владимировна</v>
      </c>
      <c r="E20" s="87" t="str">
        <f aca="false">'[22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972</v>
      </c>
      <c r="C21" s="86" t="s">
        <v>973</v>
      </c>
      <c r="D21" s="87" t="str">
        <f aca="false">'[22]Список студентов'!C21</f>
        <v>Малахов Петр Михайлович</v>
      </c>
      <c r="E21" s="87" t="str">
        <f aca="false">'[22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974</v>
      </c>
      <c r="C22" s="86" t="s">
        <v>975</v>
      </c>
      <c r="D22" s="87" t="str">
        <f aca="false">'[22]Список студентов'!C22</f>
        <v>Москалев Дмитрий Сергеевич</v>
      </c>
      <c r="E22" s="87" t="str">
        <f aca="false">'[22]Список студентов'!D22</f>
        <v>Немецкий язык</v>
      </c>
      <c r="F22" s="88" t="n">
        <f aca="false">IF(LEFT($E22,4)=LEFT(F$7,4),1,0)</f>
        <v>0</v>
      </c>
      <c r="G22" s="88" t="n">
        <f aca="false">IF(LEFT($E22,4)=LEFT(G$7,4),1,0)</f>
        <v>1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976</v>
      </c>
      <c r="C23" s="86" t="s">
        <v>977</v>
      </c>
      <c r="D23" s="87" t="str">
        <f aca="false">'[22]Список студентов'!C23</f>
        <v>Муха Роман Александрович</v>
      </c>
      <c r="E23" s="87" t="str">
        <f aca="false">'[22]Список студентов'!D23</f>
        <v>Немецкий язык</v>
      </c>
      <c r="F23" s="88" t="n">
        <f aca="false">IF(LEFT($E23,4)=LEFT(F$7,4),1,0)</f>
        <v>0</v>
      </c>
      <c r="G23" s="88" t="n">
        <f aca="false">IF(LEFT($E23,4)=LEFT(G$7,4),1,0)</f>
        <v>1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978</v>
      </c>
      <c r="C24" s="86" t="s">
        <v>979</v>
      </c>
      <c r="D24" s="87" t="str">
        <f aca="false">'[22]Список студентов'!C24</f>
        <v>Павлюк Павел Михайлович</v>
      </c>
      <c r="E24" s="87" t="str">
        <f aca="false">'[22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980</v>
      </c>
      <c r="C25" s="86" t="s">
        <v>981</v>
      </c>
      <c r="D25" s="87" t="str">
        <f aca="false">'[22]Список студентов'!C25</f>
        <v>Ровгач Михаил Александрович</v>
      </c>
      <c r="E25" s="87" t="str">
        <f aca="false">'[22]Список студентов'!D25</f>
        <v>Немецкий язык</v>
      </c>
      <c r="F25" s="88" t="n">
        <f aca="false">IF(LEFT($E25,4)=LEFT(F$7,4),1,0)</f>
        <v>0</v>
      </c>
      <c r="G25" s="88" t="n">
        <f aca="false">IF(LEFT($E25,4)=LEFT(G$7,4),1,0)</f>
        <v>1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982</v>
      </c>
      <c r="C26" s="86" t="s">
        <v>983</v>
      </c>
      <c r="D26" s="87" t="str">
        <f aca="false">'[22]Список студентов'!C26</f>
        <v>Ружко Максим Викторович</v>
      </c>
      <c r="E26" s="87" t="str">
        <f aca="false">'[22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984</v>
      </c>
      <c r="C27" s="86" t="s">
        <v>985</v>
      </c>
      <c r="D27" s="87" t="str">
        <f aca="false">'[22]Список студентов'!C27</f>
        <v>Смирнова Екатерина Александровна</v>
      </c>
      <c r="E27" s="87" t="str">
        <f aca="false">'[22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986</v>
      </c>
      <c r="C28" s="89" t="s">
        <v>987</v>
      </c>
      <c r="D28" s="87" t="str">
        <f aca="false">'[22]Список студентов'!C28</f>
        <v>Тихонович Николай Александрович</v>
      </c>
      <c r="E28" s="87" t="str">
        <f aca="false">'[22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988</v>
      </c>
      <c r="C29" s="86" t="s">
        <v>989</v>
      </c>
      <c r="D29" s="87" t="str">
        <f aca="false">'[22]Список студентов'!C29</f>
        <v>Хваль Евгений Владимирович</v>
      </c>
      <c r="E29" s="87" t="str">
        <f aca="false">'[22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990</v>
      </c>
      <c r="C30" s="86" t="s">
        <v>991</v>
      </c>
      <c r="D30" s="87" t="str">
        <f aca="false">'[22]Список студентов'!C30</f>
        <v>Хомич Александр Анатольевич</v>
      </c>
      <c r="E30" s="87" t="str">
        <f aca="false">'[22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992</v>
      </c>
      <c r="C31" s="86" t="s">
        <v>993</v>
      </c>
      <c r="D31" s="87" t="str">
        <f aca="false">'[22]Список студентов'!C31</f>
        <v>Чувашов Дмитрий Андреевич</v>
      </c>
      <c r="E31" s="87" t="str">
        <f aca="false">'[22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22]Список студентов'!C32</f>
        <v>0</v>
      </c>
      <c r="E32" s="87" t="n">
        <f aca="false">'[22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22]Список студентов'!C33</f>
        <v>0</v>
      </c>
      <c r="E33" s="87" t="n">
        <f aca="false">'[22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22]Список студентов'!C34</f>
        <v>0</v>
      </c>
      <c r="E34" s="87" t="n">
        <f aca="false">'[22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22]Список студентов'!C35</f>
        <v>0</v>
      </c>
      <c r="E35" s="87" t="n">
        <f aca="false">'[22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22]Список студентов'!C36</f>
        <v>0</v>
      </c>
      <c r="E36" s="87" t="n">
        <f aca="false">'[22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22]Список студентов'!C37</f>
        <v>0</v>
      </c>
      <c r="E37" s="87" t="n">
        <f aca="false">'[22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22]Список студентов'!C38</f>
        <v>0</v>
      </c>
      <c r="E38" s="87" t="n">
        <f aca="false">'[22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22]Список студентов'!C39</f>
        <v>0</v>
      </c>
      <c r="E39" s="87" t="n">
        <f aca="false">'[22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22]Список студентов'!C40</f>
        <v>0</v>
      </c>
      <c r="E40" s="87" t="n">
        <f aca="false">'[22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2]Список студентов'!C41</f>
        <v>0</v>
      </c>
      <c r="E41" s="87" t="n">
        <f aca="false">'[22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2]Список студентов'!C42</f>
        <v>0</v>
      </c>
      <c r="E42" s="87" t="n">
        <f aca="false">'[22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2]Список студентов'!C43</f>
        <v>0</v>
      </c>
      <c r="E43" s="87" t="n">
        <f aca="false">'[22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2]Список студентов'!C44</f>
        <v>0</v>
      </c>
      <c r="E44" s="87" t="n">
        <f aca="false">'[22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2]Список студентов'!C45</f>
        <v>0</v>
      </c>
      <c r="E45" s="87" t="n">
        <f aca="false">'[22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54">
      <formula>0</formula>
    </cfRule>
  </conditionalFormatting>
  <conditionalFormatting sqref="C3:C5 B8:C45">
    <cfRule type="cellIs" priority="3" operator="notEqual" aboveAverage="0" equalAverage="0" bottom="0" percent="0" rank="0" text="" dxfId="155">
      <formula>#REF!</formula>
    </cfRule>
  </conditionalFormatting>
  <conditionalFormatting sqref="E8:E45">
    <cfRule type="expression" priority="4" aboveAverage="0" equalAverage="0" bottom="0" percent="0" rank="0" text="" dxfId="156">
      <formula>D8&lt;&gt;C8</formula>
    </cfRule>
    <cfRule type="cellIs" priority="5" operator="equal" aboveAverage="0" equalAverage="0" bottom="0" percent="0" rank="0" text="" dxfId="157">
      <formula>0</formula>
    </cfRule>
  </conditionalFormatting>
  <conditionalFormatting sqref="C1">
    <cfRule type="cellIs" priority="6" operator="notEqual" aboveAverage="0" equalAverage="0" bottom="0" percent="0" rank="0" text="" dxfId="158">
      <formula>#REF!</formula>
    </cfRule>
  </conditionalFormatting>
  <conditionalFormatting sqref="A1:B1">
    <cfRule type="cellIs" priority="7" operator="notEqual" aboveAverage="0" equalAverage="0" bottom="0" percent="0" rank="0" text="" dxfId="15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994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99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996</v>
      </c>
      <c r="C8" s="86" t="s">
        <v>997</v>
      </c>
      <c r="D8" s="87" t="str">
        <f aca="false">'[23]Список студентов'!C8</f>
        <v>Аббакумова Ольга Игоревна</v>
      </c>
      <c r="E8" s="87" t="str">
        <f aca="false">'[23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998</v>
      </c>
      <c r="C9" s="86" t="s">
        <v>999</v>
      </c>
      <c r="D9" s="87" t="str">
        <f aca="false">'[23]Список студентов'!C9</f>
        <v>Авезметова Азиза Бахадуровна</v>
      </c>
      <c r="E9" s="87" t="str">
        <f aca="false">'[23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1000</v>
      </c>
      <c r="C10" s="86" t="s">
        <v>1001</v>
      </c>
      <c r="D10" s="87" t="str">
        <f aca="false">'[23]Список студентов'!C10</f>
        <v>Алексейчик Алексей Николаевич</v>
      </c>
      <c r="E10" s="87" t="str">
        <f aca="false">'[23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1002</v>
      </c>
      <c r="C11" s="86" t="s">
        <v>1003</v>
      </c>
      <c r="D11" s="87" t="str">
        <f aca="false">'[23]Список студентов'!C11</f>
        <v>Атаев Юсупали Мурадалиевич</v>
      </c>
      <c r="E11" s="87" t="str">
        <f aca="false">'[23]Список студентов'!D11</f>
        <v>Английский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1004</v>
      </c>
      <c r="C12" s="86" t="s">
        <v>1005</v>
      </c>
      <c r="D12" s="87" t="str">
        <f aca="false">'[23]Список студентов'!C12</f>
        <v>Ахраменко Юрий Леонидович</v>
      </c>
      <c r="E12" s="87" t="str">
        <f aca="false">'[23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1006</v>
      </c>
      <c r="C13" s="86" t="s">
        <v>1007</v>
      </c>
      <c r="D13" s="87" t="str">
        <f aca="false">'[23]Список студентов'!C13</f>
        <v>Бальцевич Дмитрий Викторович</v>
      </c>
      <c r="E13" s="87" t="str">
        <f aca="false">'[23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1008</v>
      </c>
      <c r="C14" s="86" t="s">
        <v>1009</v>
      </c>
      <c r="D14" s="87" t="str">
        <f aca="false">'[23]Список студентов'!C14</f>
        <v>Барановский Евгений Владимирович</v>
      </c>
      <c r="E14" s="87" t="str">
        <f aca="false">'[23]Список студентов'!D14</f>
        <v>Английский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1010</v>
      </c>
      <c r="C15" s="86" t="s">
        <v>1011</v>
      </c>
      <c r="D15" s="87" t="str">
        <f aca="false">'[23]Список студентов'!C15</f>
        <v>Белевич Светлана Викторовна</v>
      </c>
      <c r="E15" s="87" t="str">
        <f aca="false">'[23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1012</v>
      </c>
      <c r="C16" s="86" t="s">
        <v>1013</v>
      </c>
      <c r="D16" s="87" t="str">
        <f aca="false">'[23]Список студентов'!C16</f>
        <v>Волк Дмитрий Ромуальдович</v>
      </c>
      <c r="E16" s="87" t="str">
        <f aca="false">'[23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1014</v>
      </c>
      <c r="C17" s="86" t="s">
        <v>1015</v>
      </c>
      <c r="D17" s="87" t="str">
        <f aca="false">'[23]Список студентов'!C17</f>
        <v>Высоцкая Татьяна Ивановна</v>
      </c>
      <c r="E17" s="87" t="str">
        <f aca="false">'[23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1016</v>
      </c>
      <c r="C18" s="86" t="s">
        <v>1017</v>
      </c>
      <c r="D18" s="87" t="str">
        <f aca="false">'[23]Список студентов'!C18</f>
        <v>Гавдулевич Егор Юрьевич</v>
      </c>
      <c r="E18" s="87" t="str">
        <f aca="false">'[23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1018</v>
      </c>
      <c r="C19" s="86" t="s">
        <v>1019</v>
      </c>
      <c r="D19" s="87" t="str">
        <f aca="false">'[23]Список студентов'!C19</f>
        <v>Гантман Игорь Владимирович</v>
      </c>
      <c r="E19" s="87" t="str">
        <f aca="false">'[23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1020</v>
      </c>
      <c r="C20" s="86" t="s">
        <v>1021</v>
      </c>
      <c r="D20" s="87" t="str">
        <f aca="false">'[23]Список студентов'!C20</f>
        <v>Гараев Тимур Нурягдыевич</v>
      </c>
      <c r="E20" s="87" t="str">
        <f aca="false">'[23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1022</v>
      </c>
      <c r="C21" s="86" t="s">
        <v>1023</v>
      </c>
      <c r="D21" s="87" t="str">
        <f aca="false">'[23]Список студентов'!C21</f>
        <v>Гончар Александр Иванович</v>
      </c>
      <c r="E21" s="87" t="str">
        <f aca="false">'[23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1024</v>
      </c>
      <c r="C22" s="86" t="s">
        <v>1025</v>
      </c>
      <c r="D22" s="87" t="str">
        <f aca="false">'[23]Список студентов'!C22</f>
        <v>Грудковский Никита Антонович</v>
      </c>
      <c r="E22" s="87" t="str">
        <f aca="false">'[23]Список студентов'!D22</f>
        <v>Английский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1026</v>
      </c>
      <c r="C23" s="86" t="s">
        <v>1027</v>
      </c>
      <c r="D23" s="87" t="str">
        <f aca="false">'[23]Список студентов'!C23</f>
        <v>Гуменюк Александр Иванович</v>
      </c>
      <c r="E23" s="87" t="str">
        <f aca="false">'[23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1028</v>
      </c>
      <c r="C24" s="86" t="s">
        <v>1029</v>
      </c>
      <c r="D24" s="87" t="str">
        <f aca="false">'[23]Список студентов'!C24</f>
        <v>Децук Сергей Леонидович</v>
      </c>
      <c r="E24" s="87" t="str">
        <f aca="false">'[23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1030</v>
      </c>
      <c r="C25" s="86" t="s">
        <v>1031</v>
      </c>
      <c r="D25" s="87" t="str">
        <f aca="false">'[23]Список студентов'!C25</f>
        <v>Дубиковский Максим Викторович</v>
      </c>
      <c r="E25" s="87" t="str">
        <f aca="false">'[23]Список студентов'!D25</f>
        <v>Английский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1032</v>
      </c>
      <c r="C26" s="86" t="s">
        <v>1033</v>
      </c>
      <c r="D26" s="87" t="str">
        <f aca="false">'[23]Список студентов'!C26</f>
        <v>Журавлев Виталий Владимирович</v>
      </c>
      <c r="E26" s="87" t="str">
        <f aca="false">'[23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1034</v>
      </c>
      <c r="C27" s="86" t="s">
        <v>1035</v>
      </c>
      <c r="D27" s="87" t="str">
        <f aca="false">'[23]Список студентов'!C27</f>
        <v>Иванов Николай Павлович</v>
      </c>
      <c r="E27" s="87" t="str">
        <f aca="false">'[23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1036</v>
      </c>
      <c r="C28" s="86" t="s">
        <v>1037</v>
      </c>
      <c r="D28" s="87" t="str">
        <f aca="false">'[23]Список студентов'!C28</f>
        <v>Клуйша Вадим Александрович</v>
      </c>
      <c r="E28" s="87" t="str">
        <f aca="false">'[23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1038</v>
      </c>
      <c r="C29" s="86" t="s">
        <v>1039</v>
      </c>
      <c r="D29" s="87" t="str">
        <f aca="false">'[23]Список студентов'!C29</f>
        <v>Ковалёва Александра Игоревна</v>
      </c>
      <c r="E29" s="87" t="str">
        <f aca="false">'[23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1040</v>
      </c>
      <c r="C30" s="86" t="s">
        <v>1041</v>
      </c>
      <c r="D30" s="87" t="str">
        <f aca="false">'[23]Список студентов'!C30</f>
        <v>Коротыш Александр Александрович</v>
      </c>
      <c r="E30" s="87" t="str">
        <f aca="false">'[23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1042</v>
      </c>
      <c r="C31" s="86" t="s">
        <v>1043</v>
      </c>
      <c r="D31" s="87" t="str">
        <f aca="false">'[23]Список студентов'!C31</f>
        <v>Костиков Никита Владимирович</v>
      </c>
      <c r="E31" s="87" t="str">
        <f aca="false">'[23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1044</v>
      </c>
      <c r="C32" s="86" t="s">
        <v>1045</v>
      </c>
      <c r="D32" s="87" t="str">
        <f aca="false">'[23]Список студентов'!C32</f>
        <v>Лавринович Ирина Юрьевна</v>
      </c>
      <c r="E32" s="87" t="str">
        <f aca="false">'[23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85" t="n">
        <v>26</v>
      </c>
      <c r="B33" s="86" t="s">
        <v>1046</v>
      </c>
      <c r="C33" s="89" t="s">
        <v>1047</v>
      </c>
      <c r="D33" s="87" t="str">
        <f aca="false">'[23]Список студентов'!C33</f>
        <v>Лешкевич Евгений Петрович</v>
      </c>
      <c r="E33" s="87" t="str">
        <f aca="false">'[23]Список студентов'!D33</f>
        <v>Английский язык</v>
      </c>
      <c r="F33" s="88" t="n">
        <f aca="false">IF(LEFT($E33,4)=LEFT(F$7,4),1,0)</f>
        <v>1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85" t="n">
        <v>27</v>
      </c>
      <c r="B34" s="86" t="s">
        <v>1048</v>
      </c>
      <c r="C34" s="86" t="s">
        <v>1049</v>
      </c>
      <c r="D34" s="87" t="str">
        <f aca="false">'[23]Список студентов'!C34</f>
        <v>Луцкий Сергей Александрович</v>
      </c>
      <c r="E34" s="87" t="str">
        <f aca="false">'[23]Список студентов'!D34</f>
        <v>Английский язык</v>
      </c>
      <c r="F34" s="88" t="n">
        <f aca="false">IF(LEFT($E34,4)=LEFT(F$7,4),1,0)</f>
        <v>1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85" t="n">
        <v>28</v>
      </c>
      <c r="B35" s="86" t="s">
        <v>1050</v>
      </c>
      <c r="C35" s="86" t="s">
        <v>1051</v>
      </c>
      <c r="D35" s="87" t="str">
        <f aca="false">'[23]Список студентов'!C35</f>
        <v>Молахов Александр Викторович</v>
      </c>
      <c r="E35" s="87" t="str">
        <f aca="false">'[23]Список студентов'!D35</f>
        <v>Английский язык</v>
      </c>
      <c r="F35" s="88" t="n">
        <f aca="false">IF(LEFT($E35,4)=LEFT(F$7,4),1,0)</f>
        <v>1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85" t="n">
        <v>29</v>
      </c>
      <c r="B36" s="86" t="s">
        <v>1052</v>
      </c>
      <c r="C36" s="86" t="s">
        <v>1053</v>
      </c>
      <c r="D36" s="87" t="str">
        <f aca="false">'[23]Список студентов'!C36</f>
        <v>Панасюк Никита Олегович</v>
      </c>
      <c r="E36" s="87" t="str">
        <f aca="false">'[23]Список студентов'!D36</f>
        <v>Английский язык</v>
      </c>
      <c r="F36" s="88" t="n">
        <f aca="false">IF(LEFT($E36,4)=LEFT(F$7,4),1,0)</f>
        <v>1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85" t="n">
        <v>30</v>
      </c>
      <c r="B37" s="86" t="s">
        <v>1054</v>
      </c>
      <c r="C37" s="86" t="s">
        <v>1055</v>
      </c>
      <c r="D37" s="87" t="str">
        <f aca="false">'[23]Список студентов'!C37</f>
        <v>Сабко Александр Николаевич</v>
      </c>
      <c r="E37" s="87" t="str">
        <f aca="false">'[23]Список студентов'!D37</f>
        <v>Английский язык</v>
      </c>
      <c r="F37" s="88" t="n">
        <f aca="false">IF(LEFT($E37,4)=LEFT(F$7,4),1,0)</f>
        <v>1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23]Список студентов'!C38</f>
        <v>0</v>
      </c>
      <c r="E38" s="87" t="n">
        <f aca="false">'[23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1"/>
      <c r="B39" s="91"/>
      <c r="C39" s="91"/>
      <c r="D39" s="87" t="n">
        <f aca="false">'[23]Список студентов'!C39</f>
        <v>0</v>
      </c>
      <c r="E39" s="87" t="n">
        <f aca="false">'[23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1"/>
      <c r="B40" s="91"/>
      <c r="C40" s="91"/>
      <c r="D40" s="87" t="n">
        <f aca="false">'[23]Список студентов'!C40</f>
        <v>0</v>
      </c>
      <c r="E40" s="87" t="n">
        <f aca="false">'[23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3]Список студентов'!C41</f>
        <v>0</v>
      </c>
      <c r="E41" s="87" t="n">
        <f aca="false">'[23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3]Список студентов'!C42</f>
        <v>0</v>
      </c>
      <c r="E42" s="87" t="n">
        <f aca="false">'[23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3]Список студентов'!C43</f>
        <v>0</v>
      </c>
      <c r="E43" s="87" t="n">
        <f aca="false">'[23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3]Список студентов'!C44</f>
        <v>0</v>
      </c>
      <c r="E44" s="87" t="n">
        <f aca="false">'[23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3]Список студентов'!C45</f>
        <v>0</v>
      </c>
      <c r="E45" s="87" t="n">
        <f aca="false">'[23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60">
      <formula>0</formula>
    </cfRule>
  </conditionalFormatting>
  <conditionalFormatting sqref="C3:C5 B8:C45">
    <cfRule type="cellIs" priority="3" operator="notEqual" aboveAverage="0" equalAverage="0" bottom="0" percent="0" rank="0" text="" dxfId="161">
      <formula>#REF!</formula>
    </cfRule>
  </conditionalFormatting>
  <conditionalFormatting sqref="E8:E45">
    <cfRule type="expression" priority="4" aboveAverage="0" equalAverage="0" bottom="0" percent="0" rank="0" text="" dxfId="162">
      <formula>D8&lt;&gt;C8</formula>
    </cfRule>
    <cfRule type="cellIs" priority="5" operator="equal" aboveAverage="0" equalAverage="0" bottom="0" percent="0" rank="0" text="" dxfId="163">
      <formula>0</formula>
    </cfRule>
  </conditionalFormatting>
  <conditionalFormatting sqref="C1">
    <cfRule type="cellIs" priority="6" operator="notEqual" aboveAverage="0" equalAverage="0" bottom="0" percent="0" rank="0" text="" dxfId="164">
      <formula>#REF!</formula>
    </cfRule>
  </conditionalFormatting>
  <conditionalFormatting sqref="A1:B1">
    <cfRule type="cellIs" priority="7" operator="notEqual" aboveAverage="0" equalAverage="0" bottom="0" percent="0" rank="0" text="" dxfId="16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1056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99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1057</v>
      </c>
      <c r="C8" s="86" t="s">
        <v>1058</v>
      </c>
      <c r="D8" s="87" t="str">
        <f aca="false">'[24]Список студентов'!C8</f>
        <v>Бутер Максим Васильевич</v>
      </c>
      <c r="E8" s="87" t="str">
        <f aca="false">'[24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1059</v>
      </c>
      <c r="C9" s="86" t="s">
        <v>1060</v>
      </c>
      <c r="D9" s="87" t="str">
        <f aca="false">'[24]Список студентов'!C9</f>
        <v>Вержбицкий Томаш Иванович</v>
      </c>
      <c r="E9" s="87" t="str">
        <f aca="false">'[24]Список студентов'!D9</f>
        <v>Немецкий язык</v>
      </c>
      <c r="F9" s="88" t="n">
        <f aca="false">IF(LEFT($E9,4)=LEFT(F$7,4),1,0)</f>
        <v>0</v>
      </c>
      <c r="G9" s="88" t="n">
        <f aca="false">IF(LEFT($E9,4)=LEFT(G$7,4),1,0)</f>
        <v>1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1061</v>
      </c>
      <c r="C10" s="86" t="s">
        <v>1062</v>
      </c>
      <c r="D10" s="87" t="str">
        <f aca="false">'[24]Список студентов'!C10</f>
        <v>Грецкий Денис Викторович</v>
      </c>
      <c r="E10" s="87" t="str">
        <f aca="false">'[24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1063</v>
      </c>
      <c r="C11" s="86" t="s">
        <v>1064</v>
      </c>
      <c r="D11" s="87" t="str">
        <f aca="false">'[24]Список студентов'!C11</f>
        <v>Гусева Анна Николаевна</v>
      </c>
      <c r="E11" s="87" t="str">
        <f aca="false">'[24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1065</v>
      </c>
      <c r="C12" s="86" t="s">
        <v>1066</v>
      </c>
      <c r="D12" s="87" t="str">
        <f aca="false">'[24]Список студентов'!C12</f>
        <v>Деречик Валерий Александрович</v>
      </c>
      <c r="E12" s="87" t="str">
        <f aca="false">'[24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1067</v>
      </c>
      <c r="C13" s="86" t="s">
        <v>1068</v>
      </c>
      <c r="D13" s="87" t="str">
        <f aca="false">'[24]Список студентов'!C13</f>
        <v>Дробеня Виктор Сергеевич</v>
      </c>
      <c r="E13" s="87" t="str">
        <f aca="false">'[24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1069</v>
      </c>
      <c r="C14" s="86" t="s">
        <v>1070</v>
      </c>
      <c r="D14" s="87" t="str">
        <f aca="false">'[24]Список студентов'!C14</f>
        <v>Кранцевич Алексей Викторович</v>
      </c>
      <c r="E14" s="87" t="str">
        <f aca="false">'[24]Список студентов'!D14</f>
        <v>Французский язык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1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1071</v>
      </c>
      <c r="C15" s="86" t="s">
        <v>1072</v>
      </c>
      <c r="D15" s="87" t="str">
        <f aca="false">'[24]Список студентов'!C15</f>
        <v>Нищименко Александр Аркадьевич</v>
      </c>
      <c r="E15" s="87" t="str">
        <f aca="false">'[24]Список студентов'!D15</f>
        <v>Немецкий язык</v>
      </c>
      <c r="F15" s="88" t="n">
        <f aca="false">IF(LEFT($E15,4)=LEFT(F$7,4),1,0)</f>
        <v>0</v>
      </c>
      <c r="G15" s="88" t="n">
        <f aca="false">IF(LEFT($E15,4)=LEFT(G$7,4),1,0)</f>
        <v>1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1073</v>
      </c>
      <c r="C16" s="92" t="s">
        <v>1074</v>
      </c>
      <c r="D16" s="87" t="str">
        <f aca="false">'[24]Список студентов'!C16</f>
        <v>Романов Дмитрий Викторович</v>
      </c>
      <c r="E16" s="87" t="str">
        <f aca="false">'[24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1075</v>
      </c>
      <c r="C17" s="86" t="s">
        <v>1076</v>
      </c>
      <c r="D17" s="87" t="str">
        <f aca="false">'[24]Список студентов'!C17</f>
        <v>Трипутько Александр Анатольевич</v>
      </c>
      <c r="E17" s="87" t="str">
        <f aca="false">'[24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1077</v>
      </c>
      <c r="C18" s="86" t="s">
        <v>1078</v>
      </c>
      <c r="D18" s="87" t="str">
        <f aca="false">'[24]Список студентов'!C18</f>
        <v>Францкевич Алеся Ивановна</v>
      </c>
      <c r="E18" s="87" t="str">
        <f aca="false">'[24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1079</v>
      </c>
      <c r="C19" s="86" t="s">
        <v>1080</v>
      </c>
      <c r="D19" s="87" t="str">
        <f aca="false">'[24]Список студентов'!C19</f>
        <v>Фукс Виталий Валерьевич</v>
      </c>
      <c r="E19" s="87" t="str">
        <f aca="false">'[24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1081</v>
      </c>
      <c r="C20" s="86" t="s">
        <v>1082</v>
      </c>
      <c r="D20" s="87" t="str">
        <f aca="false">'[24]Список студентов'!C20</f>
        <v>Чернышова Наталья Петровна</v>
      </c>
      <c r="E20" s="87" t="str">
        <f aca="false">'[24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1083</v>
      </c>
      <c r="C21" s="86" t="s">
        <v>1084</v>
      </c>
      <c r="D21" s="87" t="str">
        <f aca="false">'[24]Список студентов'!C21</f>
        <v>Шакель Елена Юрьевна</v>
      </c>
      <c r="E21" s="87" t="str">
        <f aca="false">'[24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1085</v>
      </c>
      <c r="C22" s="89" t="s">
        <v>1086</v>
      </c>
      <c r="D22" s="87" t="str">
        <f aca="false">'[24]Список студентов'!C22</f>
        <v>Щерба Дмитрий Викторович</v>
      </c>
      <c r="E22" s="87" t="str">
        <f aca="false">'[24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0"/>
      <c r="B23" s="91"/>
      <c r="C23" s="91"/>
      <c r="D23" s="87" t="n">
        <f aca="false">'[24]Список студентов'!C23</f>
        <v>0</v>
      </c>
      <c r="E23" s="87" t="n">
        <f aca="false">'[24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0"/>
      <c r="B24" s="91"/>
      <c r="C24" s="91"/>
      <c r="D24" s="87" t="n">
        <f aca="false">'[24]Список студентов'!C24</f>
        <v>0</v>
      </c>
      <c r="E24" s="87" t="n">
        <f aca="false">'[24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0"/>
      <c r="B25" s="91"/>
      <c r="C25" s="91"/>
      <c r="D25" s="87" t="n">
        <f aca="false">'[24]Список студентов'!C25</f>
        <v>0</v>
      </c>
      <c r="E25" s="87" t="n">
        <f aca="false">'[24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0"/>
      <c r="B26" s="91"/>
      <c r="C26" s="91"/>
      <c r="D26" s="87" t="n">
        <f aca="false">'[24]Список студентов'!C26</f>
        <v>0</v>
      </c>
      <c r="E26" s="87" t="n">
        <f aca="false">'[24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0"/>
      <c r="B27" s="91"/>
      <c r="C27" s="91"/>
      <c r="D27" s="87" t="n">
        <f aca="false">'[24]Список студентов'!C27</f>
        <v>0</v>
      </c>
      <c r="E27" s="87" t="n">
        <f aca="false">'[24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1"/>
      <c r="C28" s="91"/>
      <c r="D28" s="87" t="n">
        <f aca="false">'[24]Список студентов'!C28</f>
        <v>0</v>
      </c>
      <c r="E28" s="87" t="n">
        <f aca="false">'[24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24]Список студентов'!C29</f>
        <v>0</v>
      </c>
      <c r="E29" s="87" t="n">
        <f aca="false">'[24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24]Список студентов'!C30</f>
        <v>0</v>
      </c>
      <c r="E30" s="87" t="n">
        <f aca="false">'[24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24]Список студентов'!C31</f>
        <v>0</v>
      </c>
      <c r="E31" s="87" t="n">
        <f aca="false">'[24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24]Список студентов'!C32</f>
        <v>0</v>
      </c>
      <c r="E32" s="87" t="n">
        <f aca="false">'[24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24]Список студентов'!C33</f>
        <v>0</v>
      </c>
      <c r="E33" s="87" t="n">
        <f aca="false">'[24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24]Список студентов'!C34</f>
        <v>0</v>
      </c>
      <c r="E34" s="87" t="n">
        <f aca="false">'[24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24]Список студентов'!C35</f>
        <v>0</v>
      </c>
      <c r="E35" s="87" t="n">
        <f aca="false">'[24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24]Список студентов'!C36</f>
        <v>0</v>
      </c>
      <c r="E36" s="87" t="n">
        <f aca="false">'[24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24]Список студентов'!C37</f>
        <v>0</v>
      </c>
      <c r="E37" s="87" t="n">
        <f aca="false">'[24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24]Список студентов'!C38</f>
        <v>0</v>
      </c>
      <c r="E38" s="87" t="n">
        <f aca="false">'[24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24]Список студентов'!C39</f>
        <v>0</v>
      </c>
      <c r="E39" s="87" t="n">
        <f aca="false">'[24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24]Список студентов'!C40</f>
        <v>0</v>
      </c>
      <c r="E40" s="87" t="n">
        <f aca="false">'[24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4]Список студентов'!C41</f>
        <v>0</v>
      </c>
      <c r="E41" s="87" t="n">
        <f aca="false">'[24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4]Список студентов'!C42</f>
        <v>0</v>
      </c>
      <c r="E42" s="87" t="n">
        <f aca="false">'[24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4]Список студентов'!C43</f>
        <v>0</v>
      </c>
      <c r="E43" s="87" t="n">
        <f aca="false">'[24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4]Список студентов'!C44</f>
        <v>0</v>
      </c>
      <c r="E44" s="87" t="n">
        <f aca="false">'[24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4]Список студентов'!C45</f>
        <v>0</v>
      </c>
      <c r="E45" s="87" t="n">
        <f aca="false">'[24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66">
      <formula>0</formula>
    </cfRule>
  </conditionalFormatting>
  <conditionalFormatting sqref="C3:C5 B8:C45">
    <cfRule type="cellIs" priority="3" operator="notEqual" aboveAverage="0" equalAverage="0" bottom="0" percent="0" rank="0" text="" dxfId="167">
      <formula>#REF!</formula>
    </cfRule>
  </conditionalFormatting>
  <conditionalFormatting sqref="E8:E45">
    <cfRule type="expression" priority="4" aboveAverage="0" equalAverage="0" bottom="0" percent="0" rank="0" text="" dxfId="168">
      <formula>D8&lt;&gt;C8</formula>
    </cfRule>
    <cfRule type="cellIs" priority="5" operator="equal" aboveAverage="0" equalAverage="0" bottom="0" percent="0" rank="0" text="" dxfId="169">
      <formula>0</formula>
    </cfRule>
  </conditionalFormatting>
  <conditionalFormatting sqref="C1">
    <cfRule type="cellIs" priority="6" operator="notEqual" aboveAverage="0" equalAverage="0" bottom="0" percent="0" rank="0" text="" dxfId="170">
      <formula>#REF!</formula>
    </cfRule>
  </conditionalFormatting>
  <conditionalFormatting sqref="A1:B1">
    <cfRule type="cellIs" priority="7" operator="notEqual" aboveAverage="0" equalAverage="0" bottom="0" percent="0" rank="0" text="" dxfId="17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118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55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119</v>
      </c>
      <c r="C8" s="89" t="s">
        <v>120</v>
      </c>
      <c r="D8" s="87" t="str">
        <f aca="false">'[2]Список студентов'!C8</f>
        <v>Альферович Андрей Александрович</v>
      </c>
      <c r="E8" s="87" t="str">
        <f aca="false">'[2]Список студентов'!D8</f>
        <v>Немецкий язык</v>
      </c>
      <c r="F8" s="88" t="n">
        <f aca="false">IF(LEFT($E8,4)=LEFT(F$7,4),1,0)</f>
        <v>0</v>
      </c>
      <c r="G8" s="88" t="n">
        <f aca="false">IF(LEFT($E8,4)=LEFT(G$7,4),1,0)</f>
        <v>1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121</v>
      </c>
      <c r="C9" s="86" t="s">
        <v>122</v>
      </c>
      <c r="D9" s="87" t="str">
        <f aca="false">'[2]Список студентов'!C9</f>
        <v>Босацкий Михаил Юрьевич</v>
      </c>
      <c r="E9" s="87" t="str">
        <f aca="false">'[2]Список студентов'!D9</f>
        <v>Немецкий язык</v>
      </c>
      <c r="F9" s="88" t="n">
        <f aca="false">IF(LEFT($E9,4)=LEFT(F$7,4),1,0)</f>
        <v>0</v>
      </c>
      <c r="G9" s="88" t="n">
        <f aca="false">IF(LEFT($E9,4)=LEFT(G$7,4),1,0)</f>
        <v>1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123</v>
      </c>
      <c r="C10" s="86" t="s">
        <v>124</v>
      </c>
      <c r="D10" s="87" t="str">
        <f aca="false">'[2]Список студентов'!C10</f>
        <v>Каспорский Евгений Владимирович</v>
      </c>
      <c r="E10" s="87" t="str">
        <f aca="false">'[2]Список студентов'!D10</f>
        <v>Французский язык</v>
      </c>
      <c r="F10" s="88" t="n">
        <f aca="false">IF(LEFT($E10,4)=LEFT(F$7,4),1,0)</f>
        <v>0</v>
      </c>
      <c r="G10" s="88" t="n">
        <f aca="false">IF(LEFT($E10,4)=LEFT(G$7,4),1,0)</f>
        <v>0</v>
      </c>
      <c r="H10" s="88" t="n">
        <f aca="false">IF(LEFT($E10,4)=LEFT(H$7,4),1,0)</f>
        <v>1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125</v>
      </c>
      <c r="C11" s="86" t="s">
        <v>126</v>
      </c>
      <c r="D11" s="87" t="str">
        <f aca="false">'[2]Список студентов'!C11</f>
        <v>Ковриго Алексей Валентинович</v>
      </c>
      <c r="E11" s="87" t="str">
        <f aca="false">'[2]Список студентов'!D11</f>
        <v>Французский язык</v>
      </c>
      <c r="F11" s="88" t="n">
        <f aca="false">IF(LEFT($E11,4)=LEFT(F$7,4),1,0)</f>
        <v>0</v>
      </c>
      <c r="G11" s="88" t="n">
        <f aca="false">IF(LEFT($E11,4)=LEFT(G$7,4),1,0)</f>
        <v>0</v>
      </c>
      <c r="H11" s="88" t="n">
        <f aca="false">IF(LEFT($E11,4)=LEFT(H$7,4),1,0)</f>
        <v>1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127</v>
      </c>
      <c r="C12" s="86" t="s">
        <v>128</v>
      </c>
      <c r="D12" s="87" t="str">
        <f aca="false">'[2]Список студентов'!C12</f>
        <v>Лемантович Дмитрий Сергеевич</v>
      </c>
      <c r="E12" s="87" t="str">
        <f aca="false">'[2]Список студентов'!D12</f>
        <v>Немецкий язык</v>
      </c>
      <c r="F12" s="88" t="n">
        <f aca="false">IF(LEFT($E12,4)=LEFT(F$7,4),1,0)</f>
        <v>0</v>
      </c>
      <c r="G12" s="88" t="n">
        <f aca="false">IF(LEFT($E12,4)=LEFT(G$7,4),1,0)</f>
        <v>1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129</v>
      </c>
      <c r="C13" s="86" t="s">
        <v>130</v>
      </c>
      <c r="D13" s="87" t="str">
        <f aca="false">'[2]Список студентов'!C13</f>
        <v>Мартинкевич Олег Иосифович</v>
      </c>
      <c r="E13" s="87" t="str">
        <f aca="false">'[2]Список студентов'!D13</f>
        <v>Испанский язык</v>
      </c>
      <c r="F13" s="88" t="n">
        <f aca="false">IF(LEFT($E13,4)=LEFT(F$7,4),1,0)</f>
        <v>0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1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131</v>
      </c>
      <c r="C14" s="86" t="s">
        <v>132</v>
      </c>
      <c r="D14" s="87" t="str">
        <f aca="false">'[2]Список студентов'!C14</f>
        <v>Никитенко Артем Игоревич</v>
      </c>
      <c r="E14" s="87" t="str">
        <f aca="false">'[2]Список студентов'!D14</f>
        <v>Французский язык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1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133</v>
      </c>
      <c r="C15" s="86" t="s">
        <v>134</v>
      </c>
      <c r="D15" s="87" t="str">
        <f aca="false">'[2]Список студентов'!C15</f>
        <v>Пикуль Павел Степанович</v>
      </c>
      <c r="E15" s="87" t="str">
        <f aca="false">'[2]Список студентов'!D15</f>
        <v>Французский язык</v>
      </c>
      <c r="F15" s="88" t="n">
        <f aca="false">IF(LEFT($E15,4)=LEFT(F$7,4),1,0)</f>
        <v>0</v>
      </c>
      <c r="G15" s="88" t="n">
        <f aca="false">IF(LEFT($E15,4)=LEFT(G$7,4),1,0)</f>
        <v>0</v>
      </c>
      <c r="H15" s="88" t="n">
        <f aca="false">IF(LEFT($E15,4)=LEFT(H$7,4),1,0)</f>
        <v>1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135</v>
      </c>
      <c r="C16" s="86" t="s">
        <v>136</v>
      </c>
      <c r="D16" s="87" t="str">
        <f aca="false">'[2]Список студентов'!C16</f>
        <v>Почебыт Евгений Николаевич</v>
      </c>
      <c r="E16" s="87" t="str">
        <f aca="false">'[2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137</v>
      </c>
      <c r="C17" s="86" t="s">
        <v>138</v>
      </c>
      <c r="D17" s="87" t="str">
        <f aca="false">'[2]Список студентов'!C17</f>
        <v>Сурко Виталий Чеславович</v>
      </c>
      <c r="E17" s="87" t="str">
        <f aca="false">'[2]Список студентов'!D17</f>
        <v>Французский язык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1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139</v>
      </c>
      <c r="C18" s="86" t="s">
        <v>140</v>
      </c>
      <c r="D18" s="87" t="str">
        <f aca="false">'[2]Список студентов'!C18</f>
        <v>Сягло Андрей Александрович</v>
      </c>
      <c r="E18" s="87" t="str">
        <f aca="false">'[2]Список студентов'!D18</f>
        <v>Немецкий язык</v>
      </c>
      <c r="F18" s="88" t="n">
        <f aca="false">IF(LEFT($E18,4)=LEFT(F$7,4),1,0)</f>
        <v>0</v>
      </c>
      <c r="G18" s="88" t="n">
        <f aca="false">IF(LEFT($E18,4)=LEFT(G$7,4),1,0)</f>
        <v>1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141</v>
      </c>
      <c r="C19" s="86" t="s">
        <v>142</v>
      </c>
      <c r="D19" s="87" t="str">
        <f aca="false">'[2]Список студентов'!C19</f>
        <v>Урусов Виталий Олегович</v>
      </c>
      <c r="E19" s="87" t="str">
        <f aca="false">'[2]Список студентов'!D19</f>
        <v>Немецкий язык</v>
      </c>
      <c r="F19" s="88" t="n">
        <f aca="false">IF(LEFT($E19,4)=LEFT(F$7,4),1,0)</f>
        <v>0</v>
      </c>
      <c r="G19" s="88" t="n">
        <f aca="false">IF(LEFT($E19,4)=LEFT(G$7,4),1,0)</f>
        <v>1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143</v>
      </c>
      <c r="C20" s="86" t="s">
        <v>144</v>
      </c>
      <c r="D20" s="87" t="str">
        <f aca="false">'[2]Список студентов'!C20</f>
        <v>Яковчик Денис Анатольевич</v>
      </c>
      <c r="E20" s="87" t="str">
        <f aca="false">'[2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90"/>
      <c r="B21" s="91"/>
      <c r="C21" s="91"/>
      <c r="D21" s="87" t="n">
        <f aca="false">'[2]Список студентов'!C21</f>
        <v>0</v>
      </c>
      <c r="E21" s="87" t="n">
        <f aca="false">'[2]Список студентов'!D21</f>
        <v>0</v>
      </c>
      <c r="F21" s="88" t="n">
        <f aca="false">IF(LEFT($E21,4)=LEFT(F$7,4),1,0)</f>
        <v>0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90"/>
      <c r="B22" s="91"/>
      <c r="C22" s="91"/>
      <c r="D22" s="87" t="n">
        <f aca="false">'[2]Список студентов'!C22</f>
        <v>0</v>
      </c>
      <c r="E22" s="87" t="n">
        <f aca="false">'[2]Список студентов'!D22</f>
        <v>0</v>
      </c>
      <c r="F22" s="88" t="n">
        <f aca="false">IF(LEFT($E22,4)=LEFT(F$7,4),1,0)</f>
        <v>0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90"/>
      <c r="B23" s="91"/>
      <c r="C23" s="91"/>
      <c r="D23" s="87" t="n">
        <f aca="false">'[2]Список студентов'!C23</f>
        <v>0</v>
      </c>
      <c r="E23" s="87" t="n">
        <f aca="false">'[2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0"/>
      <c r="B24" s="91"/>
      <c r="C24" s="91"/>
      <c r="D24" s="87" t="n">
        <f aca="false">'[2]Список студентов'!C24</f>
        <v>0</v>
      </c>
      <c r="E24" s="87" t="n">
        <f aca="false">'[2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0"/>
      <c r="B25" s="91"/>
      <c r="C25" s="91"/>
      <c r="D25" s="87" t="n">
        <f aca="false">'[2]Список студентов'!C25</f>
        <v>0</v>
      </c>
      <c r="E25" s="87" t="n">
        <f aca="false">'[2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0"/>
      <c r="B26" s="91"/>
      <c r="C26" s="91"/>
      <c r="D26" s="87" t="n">
        <f aca="false">'[2]Список студентов'!C26</f>
        <v>0</v>
      </c>
      <c r="E26" s="87" t="n">
        <f aca="false">'[2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0"/>
      <c r="B27" s="91"/>
      <c r="C27" s="91"/>
      <c r="D27" s="87" t="n">
        <f aca="false">'[2]Список студентов'!C27</f>
        <v>0</v>
      </c>
      <c r="E27" s="87" t="n">
        <f aca="false">'[2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1"/>
      <c r="C28" s="91"/>
      <c r="D28" s="87" t="n">
        <f aca="false">'[2]Список студентов'!C28</f>
        <v>0</v>
      </c>
      <c r="E28" s="87" t="n">
        <f aca="false">'[2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2]Список студентов'!C29</f>
        <v>0</v>
      </c>
      <c r="E29" s="87" t="n">
        <f aca="false">'[2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2]Список студентов'!C30</f>
        <v>0</v>
      </c>
      <c r="E30" s="87" t="n">
        <f aca="false">'[2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2]Список студентов'!C31</f>
        <v>0</v>
      </c>
      <c r="E31" s="87" t="n">
        <f aca="false">'[2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2]Список студентов'!C32</f>
        <v>0</v>
      </c>
      <c r="E32" s="87" t="n">
        <f aca="false">'[2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2]Список студентов'!C33</f>
        <v>0</v>
      </c>
      <c r="E33" s="87" t="n">
        <f aca="false">'[2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2]Список студентов'!C34</f>
        <v>0</v>
      </c>
      <c r="E34" s="87" t="n">
        <f aca="false">'[2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2]Список студентов'!C35</f>
        <v>0</v>
      </c>
      <c r="E35" s="87" t="n">
        <f aca="false">'[2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2]Список студентов'!C36</f>
        <v>0</v>
      </c>
      <c r="E36" s="87" t="n">
        <f aca="false">'[2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2]Список студентов'!C37</f>
        <v>0</v>
      </c>
      <c r="E37" s="87" t="n">
        <f aca="false">'[2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2]Список студентов'!C38</f>
        <v>0</v>
      </c>
      <c r="E38" s="87" t="n">
        <f aca="false">'[2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2]Список студентов'!C39</f>
        <v>0</v>
      </c>
      <c r="E39" s="87" t="n">
        <f aca="false">'[2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2]Список студентов'!C40</f>
        <v>0</v>
      </c>
      <c r="E40" s="87" t="n">
        <f aca="false">'[2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2]Список студентов'!C41</f>
        <v>0</v>
      </c>
      <c r="E41" s="87" t="n">
        <f aca="false">'[2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2]Список студентов'!C42</f>
        <v>0</v>
      </c>
      <c r="E42" s="87" t="n">
        <f aca="false">'[2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2]Список студентов'!C43</f>
        <v>0</v>
      </c>
      <c r="E43" s="87" t="n">
        <f aca="false">'[2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2]Список студентов'!C44</f>
        <v>0</v>
      </c>
      <c r="E44" s="87" t="n">
        <f aca="false">'[2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2]Список студентов'!C45</f>
        <v>0</v>
      </c>
      <c r="E45" s="87" t="n">
        <f aca="false">'[2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33">
      <formula>0</formula>
    </cfRule>
  </conditionalFormatting>
  <conditionalFormatting sqref="C3:C5 B8:C45">
    <cfRule type="cellIs" priority="3" operator="notEqual" aboveAverage="0" equalAverage="0" bottom="0" percent="0" rank="0" text="" dxfId="34">
      <formula>#REF!</formula>
    </cfRule>
  </conditionalFormatting>
  <conditionalFormatting sqref="E8:E45">
    <cfRule type="expression" priority="4" aboveAverage="0" equalAverage="0" bottom="0" percent="0" rank="0" text="" dxfId="35">
      <formula>D8&lt;&gt;C8</formula>
    </cfRule>
    <cfRule type="cellIs" priority="5" operator="equal" aboveAverage="0" equalAverage="0" bottom="0" percent="0" rank="0" text="" dxfId="36">
      <formula>0</formula>
    </cfRule>
  </conditionalFormatting>
  <conditionalFormatting sqref="C1">
    <cfRule type="cellIs" priority="6" operator="notEqual" aboveAverage="0" equalAverage="0" bottom="0" percent="0" rank="0" text="" dxfId="37">
      <formula>#REF!</formula>
    </cfRule>
  </conditionalFormatting>
  <conditionalFormatting sqref="A1:B1">
    <cfRule type="cellIs" priority="7" operator="notEqual" aboveAverage="0" equalAverage="0" bottom="0" percent="0" rank="0" text="" dxfId="38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145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146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147</v>
      </c>
      <c r="C8" s="86" t="s">
        <v>148</v>
      </c>
      <c r="D8" s="87" t="str">
        <f aca="false">'[3]Список студентов'!C8</f>
        <v>Вашкевич Дмитрий Иванович</v>
      </c>
      <c r="E8" s="87" t="str">
        <f aca="false">'[3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149</v>
      </c>
      <c r="C9" s="86" t="s">
        <v>150</v>
      </c>
      <c r="D9" s="87" t="str">
        <f aca="false">'[3]Список студентов'!C9</f>
        <v>Гвоздов Вадим Петрович</v>
      </c>
      <c r="E9" s="87" t="str">
        <f aca="false">'[3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151</v>
      </c>
      <c r="C10" s="86" t="s">
        <v>152</v>
      </c>
      <c r="D10" s="87" t="str">
        <f aca="false">'[3]Список студентов'!C10</f>
        <v>Грудинский Дмитрий Викторович</v>
      </c>
      <c r="E10" s="87" t="str">
        <f aca="false">'[3]Список студентов'!D10</f>
        <v>Французский язык</v>
      </c>
      <c r="F10" s="88" t="n">
        <f aca="false">IF(LEFT($E10,4)=LEFT(F$7,4),1,0)</f>
        <v>0</v>
      </c>
      <c r="G10" s="88" t="n">
        <f aca="false">IF(LEFT($E10,4)=LEFT(G$7,4),1,0)</f>
        <v>0</v>
      </c>
      <c r="H10" s="88" t="n">
        <f aca="false">IF(LEFT($E10,4)=LEFT(H$7,4),1,0)</f>
        <v>1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153</v>
      </c>
      <c r="C11" s="92" t="s">
        <v>154</v>
      </c>
      <c r="D11" s="87" t="str">
        <f aca="false">'[3]Список студентов'!C11</f>
        <v>Исайко Сергей Николаевич</v>
      </c>
      <c r="E11" s="87" t="str">
        <f aca="false">'[3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155</v>
      </c>
      <c r="C12" s="86" t="s">
        <v>156</v>
      </c>
      <c r="D12" s="87" t="str">
        <f aca="false">'[3]Список студентов'!C12</f>
        <v>Каштанова Татьяна Дмитриевна</v>
      </c>
      <c r="E12" s="87" t="str">
        <f aca="false">'[3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157</v>
      </c>
      <c r="C13" s="86" t="s">
        <v>158</v>
      </c>
      <c r="D13" s="87" t="str">
        <f aca="false">'[3]Список студентов'!C13</f>
        <v>Киселев Максим Александрович</v>
      </c>
      <c r="E13" s="87" t="str">
        <f aca="false">'[3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159</v>
      </c>
      <c r="C14" s="89" t="s">
        <v>160</v>
      </c>
      <c r="D14" s="87" t="str">
        <f aca="false">'[3]Список студентов'!C14</f>
        <v>Кисель Александр Сергеевич</v>
      </c>
      <c r="E14" s="87" t="str">
        <f aca="false">'[3]Список студентов'!D14</f>
        <v>Немецкий язык</v>
      </c>
      <c r="F14" s="88" t="n">
        <f aca="false">IF(LEFT($E14,4)=LEFT(F$7,4),1,0)</f>
        <v>0</v>
      </c>
      <c r="G14" s="88" t="n">
        <f aca="false">IF(LEFT($E14,4)=LEFT(G$7,4),1,0)</f>
        <v>1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161</v>
      </c>
      <c r="C15" s="86" t="s">
        <v>162</v>
      </c>
      <c r="D15" s="87" t="str">
        <f aca="false">'[3]Список студентов'!C15</f>
        <v>Ковбиченко Владимир Александрович</v>
      </c>
      <c r="E15" s="87" t="str">
        <f aca="false">'[3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163</v>
      </c>
      <c r="C16" s="86" t="s">
        <v>164</v>
      </c>
      <c r="D16" s="87" t="str">
        <f aca="false">'[3]Список студентов'!C16</f>
        <v>Кушнер Павел Викторович</v>
      </c>
      <c r="E16" s="87" t="str">
        <f aca="false">'[3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165</v>
      </c>
      <c r="C17" s="86" t="s">
        <v>166</v>
      </c>
      <c r="D17" s="87" t="str">
        <f aca="false">'[3]Список студентов'!C17</f>
        <v>Мойса Виталий Иванович</v>
      </c>
      <c r="E17" s="87" t="str">
        <f aca="false">'[3]Список студентов'!D17</f>
        <v>Немецкий язык</v>
      </c>
      <c r="F17" s="88" t="n">
        <f aca="false">IF(LEFT($E17,4)=LEFT(F$7,4),1,0)</f>
        <v>0</v>
      </c>
      <c r="G17" s="88" t="n">
        <f aca="false">IF(LEFT($E17,4)=LEFT(G$7,4),1,0)</f>
        <v>1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167</v>
      </c>
      <c r="C18" s="86" t="s">
        <v>168</v>
      </c>
      <c r="D18" s="87" t="str">
        <f aca="false">'[3]Список студентов'!C18</f>
        <v>Молчанов Михаил Сергеевич</v>
      </c>
      <c r="E18" s="87" t="str">
        <f aca="false">'[3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169</v>
      </c>
      <c r="C19" s="86" t="s">
        <v>170</v>
      </c>
      <c r="D19" s="87" t="str">
        <f aca="false">'[3]Список студентов'!C19</f>
        <v>Оивчик Олег Владимирович</v>
      </c>
      <c r="E19" s="87" t="str">
        <f aca="false">'[3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171</v>
      </c>
      <c r="C20" s="86" t="s">
        <v>172</v>
      </c>
      <c r="D20" s="87" t="str">
        <f aca="false">'[3]Список студентов'!C20</f>
        <v>Парфенюк Александр Александрович</v>
      </c>
      <c r="E20" s="87" t="str">
        <f aca="false">'[3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173</v>
      </c>
      <c r="C21" s="86" t="s">
        <v>174</v>
      </c>
      <c r="D21" s="87" t="str">
        <f aca="false">'[3]Список студентов'!C21</f>
        <v>Плюто Андрей Николаевич</v>
      </c>
      <c r="E21" s="87" t="str">
        <f aca="false">'[3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175</v>
      </c>
      <c r="C22" s="86" t="s">
        <v>176</v>
      </c>
      <c r="D22" s="87" t="str">
        <f aca="false">'[3]Список студентов'!C22</f>
        <v>Присмыцкий Константин Константинович</v>
      </c>
      <c r="E22" s="87" t="str">
        <f aca="false">'[3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177</v>
      </c>
      <c r="C23" s="86" t="s">
        <v>178</v>
      </c>
      <c r="D23" s="87" t="str">
        <f aca="false">'[3]Список студентов'!C23</f>
        <v>Романчик Руслан Александрович</v>
      </c>
      <c r="E23" s="87" t="str">
        <f aca="false">'[3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179</v>
      </c>
      <c r="C24" s="86" t="s">
        <v>180</v>
      </c>
      <c r="D24" s="87" t="str">
        <f aca="false">'[3]Список студентов'!C24</f>
        <v>Суббота Вячеслав Олегович</v>
      </c>
      <c r="E24" s="87" t="str">
        <f aca="false">'[3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181</v>
      </c>
      <c r="C25" s="86" t="s">
        <v>182</v>
      </c>
      <c r="D25" s="87" t="str">
        <f aca="false">'[3]Список студентов'!C25</f>
        <v>Тепляков Андрей Леонидович</v>
      </c>
      <c r="E25" s="87" t="str">
        <f aca="false">'[3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183</v>
      </c>
      <c r="C26" s="86" t="s">
        <v>184</v>
      </c>
      <c r="D26" s="87" t="str">
        <f aca="false">'[3]Список студентов'!C26</f>
        <v>Уласик Виктор Александрович</v>
      </c>
      <c r="E26" s="87" t="str">
        <f aca="false">'[3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185</v>
      </c>
      <c r="C27" s="86" t="s">
        <v>186</v>
      </c>
      <c r="D27" s="87" t="str">
        <f aca="false">'[3]Список студентов'!C27</f>
        <v>Щетько Александр Николаевич</v>
      </c>
      <c r="E27" s="87" t="str">
        <f aca="false">'[3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3"/>
      <c r="C28" s="93"/>
      <c r="D28" s="87" t="n">
        <f aca="false">'[3]Список студентов'!C28</f>
        <v>0</v>
      </c>
      <c r="E28" s="87" t="n">
        <f aca="false">'[3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3"/>
      <c r="C29" s="93"/>
      <c r="D29" s="87" t="n">
        <f aca="false">'[3]Список студентов'!C29</f>
        <v>0</v>
      </c>
      <c r="E29" s="87" t="n">
        <f aca="false">'[3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3"/>
      <c r="C30" s="93"/>
      <c r="D30" s="87" t="n">
        <f aca="false">'[3]Список студентов'!C30</f>
        <v>0</v>
      </c>
      <c r="E30" s="87" t="n">
        <f aca="false">'[3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3"/>
      <c r="C31" s="93"/>
      <c r="D31" s="87" t="n">
        <f aca="false">'[3]Список студентов'!C31</f>
        <v>0</v>
      </c>
      <c r="E31" s="87" t="n">
        <f aca="false">'[3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3"/>
      <c r="C32" s="93"/>
      <c r="D32" s="87" t="n">
        <f aca="false">'[3]Список студентов'!C32</f>
        <v>0</v>
      </c>
      <c r="E32" s="87" t="n">
        <f aca="false">'[3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3"/>
      <c r="C33" s="93"/>
      <c r="D33" s="87" t="n">
        <f aca="false">'[3]Список студентов'!C33</f>
        <v>0</v>
      </c>
      <c r="E33" s="87" t="n">
        <f aca="false">'[3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3"/>
      <c r="C34" s="93"/>
      <c r="D34" s="87" t="n">
        <f aca="false">'[3]Список студентов'!C34</f>
        <v>0</v>
      </c>
      <c r="E34" s="87" t="n">
        <f aca="false">'[3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3"/>
      <c r="C35" s="93"/>
      <c r="D35" s="87" t="n">
        <f aca="false">'[3]Список студентов'!C35</f>
        <v>0</v>
      </c>
      <c r="E35" s="87" t="n">
        <f aca="false">'[3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3"/>
      <c r="C36" s="93"/>
      <c r="D36" s="87" t="n">
        <f aca="false">'[3]Список студентов'!C36</f>
        <v>0</v>
      </c>
      <c r="E36" s="87" t="n">
        <f aca="false">'[3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3"/>
      <c r="C37" s="93"/>
      <c r="D37" s="87" t="n">
        <f aca="false">'[3]Список студентов'!C37</f>
        <v>0</v>
      </c>
      <c r="E37" s="87" t="n">
        <f aca="false">'[3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3"/>
      <c r="C38" s="93"/>
      <c r="D38" s="87" t="n">
        <f aca="false">'[3]Список студентов'!C38</f>
        <v>0</v>
      </c>
      <c r="E38" s="87" t="n">
        <f aca="false">'[3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3"/>
      <c r="C39" s="93"/>
      <c r="D39" s="87" t="n">
        <f aca="false">'[3]Список студентов'!C39</f>
        <v>0</v>
      </c>
      <c r="E39" s="87" t="n">
        <f aca="false">'[3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3"/>
      <c r="C40" s="93"/>
      <c r="D40" s="87" t="n">
        <f aca="false">'[3]Список студентов'!C40</f>
        <v>0</v>
      </c>
      <c r="E40" s="87" t="n">
        <f aca="false">'[3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3]Список студентов'!C41</f>
        <v>0</v>
      </c>
      <c r="E41" s="87" t="n">
        <f aca="false">'[3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3]Список студентов'!C42</f>
        <v>0</v>
      </c>
      <c r="E42" s="87" t="n">
        <f aca="false">'[3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3]Список студентов'!C43</f>
        <v>0</v>
      </c>
      <c r="E43" s="87" t="n">
        <f aca="false">'[3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3]Список студентов'!C44</f>
        <v>0</v>
      </c>
      <c r="E44" s="87" t="n">
        <f aca="false">'[3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3]Список студентов'!C45</f>
        <v>0</v>
      </c>
      <c r="E45" s="87" t="n">
        <f aca="false">'[3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40">
      <formula>0</formula>
    </cfRule>
  </conditionalFormatting>
  <conditionalFormatting sqref="C3:C5 B8:C45">
    <cfRule type="cellIs" priority="3" operator="notEqual" aboveAverage="0" equalAverage="0" bottom="0" percent="0" rank="0" text="" dxfId="41">
      <formula>#REF!</formula>
    </cfRule>
  </conditionalFormatting>
  <conditionalFormatting sqref="E8:E45">
    <cfRule type="expression" priority="4" aboveAverage="0" equalAverage="0" bottom="0" percent="0" rank="0" text="" dxfId="42">
      <formula>D8&lt;&gt;C8</formula>
    </cfRule>
    <cfRule type="cellIs" priority="5" operator="equal" aboveAverage="0" equalAverage="0" bottom="0" percent="0" rank="0" text="" dxfId="43">
      <formula>0</formula>
    </cfRule>
  </conditionalFormatting>
  <conditionalFormatting sqref="C1">
    <cfRule type="cellIs" priority="6" operator="notEqual" aboveAverage="0" equalAverage="0" bottom="0" percent="0" rank="0" text="" dxfId="44">
      <formula>#REF!</formula>
    </cfRule>
  </conditionalFormatting>
  <conditionalFormatting sqref="A1:B1">
    <cfRule type="cellIs" priority="7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187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188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189</v>
      </c>
      <c r="C8" s="86" t="s">
        <v>190</v>
      </c>
      <c r="D8" s="87" t="str">
        <f aca="false">'[4]Список студентов'!C8</f>
        <v>Абдуразаков Александр Олегович</v>
      </c>
      <c r="E8" s="87" t="str">
        <f aca="false">'[4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191</v>
      </c>
      <c r="C9" s="86" t="s">
        <v>192</v>
      </c>
      <c r="D9" s="87" t="str">
        <f aca="false">'[4]Список студентов'!C9</f>
        <v>Адамцевич Виталий Владимирович</v>
      </c>
      <c r="E9" s="87" t="str">
        <f aca="false">'[4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193</v>
      </c>
      <c r="C10" s="86" t="s">
        <v>194</v>
      </c>
      <c r="D10" s="87" t="str">
        <f aca="false">'[4]Список студентов'!C10</f>
        <v>Антух Дмитрий Александрович</v>
      </c>
      <c r="E10" s="87" t="str">
        <f aca="false">'[4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195</v>
      </c>
      <c r="C11" s="86" t="s">
        <v>196</v>
      </c>
      <c r="D11" s="87" t="str">
        <f aca="false">'[4]Список студентов'!C11</f>
        <v>Высоцкий Алексей Владимирович</v>
      </c>
      <c r="E11" s="87" t="str">
        <f aca="false">'[4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197</v>
      </c>
      <c r="C12" s="86" t="s">
        <v>198</v>
      </c>
      <c r="D12" s="87" t="str">
        <f aca="false">'[4]Список студентов'!C12</f>
        <v>Габрушевский Виталий Валентинович</v>
      </c>
      <c r="E12" s="87" t="str">
        <f aca="false">'[4]Список студентов'!D12</f>
        <v>Французский язык</v>
      </c>
      <c r="F12" s="88" t="n">
        <f aca="false">IF(LEFT($E12,4)=LEFT(F$7,4),1,0)</f>
        <v>0</v>
      </c>
      <c r="G12" s="88" t="n">
        <f aca="false">IF(LEFT($E12,4)=LEFT(G$7,4),1,0)</f>
        <v>0</v>
      </c>
      <c r="H12" s="88" t="n">
        <f aca="false">IF(LEFT($E12,4)=LEFT(H$7,4),1,0)</f>
        <v>1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199</v>
      </c>
      <c r="C13" s="86" t="s">
        <v>200</v>
      </c>
      <c r="D13" s="87" t="str">
        <f aca="false">'[4]Список студентов'!C13</f>
        <v>Кавширко Ольга Сергеевна</v>
      </c>
      <c r="E13" s="87" t="str">
        <f aca="false">'[4]Список студентов'!D13</f>
        <v>Немецкий язык</v>
      </c>
      <c r="F13" s="88" t="n">
        <f aca="false">IF(LEFT($E13,4)=LEFT(F$7,4),1,0)</f>
        <v>0</v>
      </c>
      <c r="G13" s="88" t="n">
        <f aca="false">IF(LEFT($E13,4)=LEFT(G$7,4),1,0)</f>
        <v>1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201</v>
      </c>
      <c r="C14" s="86" t="s">
        <v>202</v>
      </c>
      <c r="D14" s="87" t="str">
        <f aca="false">'[4]Список студентов'!C14</f>
        <v>Климец Максим Иванович</v>
      </c>
      <c r="E14" s="87" t="str">
        <f aca="false">'[4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203</v>
      </c>
      <c r="C15" s="86" t="s">
        <v>204</v>
      </c>
      <c r="D15" s="87" t="str">
        <f aca="false">'[4]Список студентов'!C15</f>
        <v>Котько Игорь Вячеславович</v>
      </c>
      <c r="E15" s="87" t="str">
        <f aca="false">'[4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205</v>
      </c>
      <c r="C16" s="86" t="s">
        <v>206</v>
      </c>
      <c r="D16" s="87" t="str">
        <f aca="false">'[4]Список студентов'!C16</f>
        <v>Малейкович Сергей Александрович</v>
      </c>
      <c r="E16" s="87" t="str">
        <f aca="false">'[4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207</v>
      </c>
      <c r="C17" s="86" t="s">
        <v>208</v>
      </c>
      <c r="D17" s="87" t="str">
        <f aca="false">'[4]Список студентов'!C17</f>
        <v>Михаленко Игорь Иванович</v>
      </c>
      <c r="E17" s="87" t="str">
        <f aca="false">'[4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209</v>
      </c>
      <c r="C18" s="89" t="s">
        <v>210</v>
      </c>
      <c r="D18" s="87" t="str">
        <f aca="false">'[4]Список студентов'!C18</f>
        <v>Мороз Надежда Александровна</v>
      </c>
      <c r="E18" s="87" t="str">
        <f aca="false">'[4]Список студентов'!D18</f>
        <v>Английский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211</v>
      </c>
      <c r="C19" s="86" t="s">
        <v>212</v>
      </c>
      <c r="D19" s="87" t="str">
        <f aca="false">'[4]Список студентов'!C19</f>
        <v>Москатов Евгений Викторович</v>
      </c>
      <c r="E19" s="87" t="str">
        <f aca="false">'[4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213</v>
      </c>
      <c r="C20" s="86" t="s">
        <v>214</v>
      </c>
      <c r="D20" s="87" t="str">
        <f aca="false">'[4]Список студентов'!C20</f>
        <v>Наварич Юрий Васильевич</v>
      </c>
      <c r="E20" s="87" t="str">
        <f aca="false">'[4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215</v>
      </c>
      <c r="C21" s="86" t="s">
        <v>216</v>
      </c>
      <c r="D21" s="87" t="str">
        <f aca="false">'[4]Список студентов'!C21</f>
        <v>Никифоров Дмитрий Александрович</v>
      </c>
      <c r="E21" s="87" t="str">
        <f aca="false">'[4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217</v>
      </c>
      <c r="C22" s="86" t="s">
        <v>218</v>
      </c>
      <c r="D22" s="87" t="str">
        <f aca="false">'[4]Список студентов'!C22</f>
        <v>Осипов Руслан Юрьевич</v>
      </c>
      <c r="E22" s="87" t="str">
        <f aca="false">'[4]Список студентов'!D22</f>
        <v>Немецкий язык</v>
      </c>
      <c r="F22" s="88" t="n">
        <f aca="false">IF(LEFT($E22,4)=LEFT(F$7,4),1,0)</f>
        <v>0</v>
      </c>
      <c r="G22" s="88" t="n">
        <f aca="false">IF(LEFT($E22,4)=LEFT(G$7,4),1,0)</f>
        <v>1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219</v>
      </c>
      <c r="C23" s="86" t="s">
        <v>220</v>
      </c>
      <c r="D23" s="87" t="str">
        <f aca="false">'[4]Список студентов'!C23</f>
        <v>Прозоров Евгений Юрьевич</v>
      </c>
      <c r="E23" s="87" t="str">
        <f aca="false">'[4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221</v>
      </c>
      <c r="C24" s="86" t="s">
        <v>222</v>
      </c>
      <c r="D24" s="87" t="str">
        <f aca="false">'[4]Список студентов'!C24</f>
        <v>Проскурничая Галина Николаевна</v>
      </c>
      <c r="E24" s="87" t="str">
        <f aca="false">'[4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223</v>
      </c>
      <c r="C25" s="86" t="s">
        <v>224</v>
      </c>
      <c r="D25" s="87" t="str">
        <f aca="false">'[4]Список студентов'!C25</f>
        <v>Равгень Алексей Александрович</v>
      </c>
      <c r="E25" s="87" t="str">
        <f aca="false">'[4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225</v>
      </c>
      <c r="C26" s="86" t="s">
        <v>226</v>
      </c>
      <c r="D26" s="87" t="str">
        <f aca="false">'[4]Список студентов'!C26</f>
        <v>Скумин Илья Андреевич</v>
      </c>
      <c r="E26" s="87" t="str">
        <f aca="false">'[4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227</v>
      </c>
      <c r="C27" s="86" t="s">
        <v>228</v>
      </c>
      <c r="D27" s="87" t="str">
        <f aca="false">'[4]Список студентов'!C27</f>
        <v>Соловьёва Елена Анатольевна</v>
      </c>
      <c r="E27" s="87" t="str">
        <f aca="false">'[4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229</v>
      </c>
      <c r="C28" s="86" t="s">
        <v>230</v>
      </c>
      <c r="D28" s="87" t="str">
        <f aca="false">'[4]Список студентов'!C28</f>
        <v>Субко Алексей Алейзович</v>
      </c>
      <c r="E28" s="87" t="str">
        <f aca="false">'[4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231</v>
      </c>
      <c r="C29" s="86" t="s">
        <v>232</v>
      </c>
      <c r="D29" s="87" t="str">
        <f aca="false">'[4]Список студентов'!C29</f>
        <v>Ходюков Кирилл Александрович</v>
      </c>
      <c r="E29" s="87" t="str">
        <f aca="false">'[4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233</v>
      </c>
      <c r="C30" s="86" t="s">
        <v>234</v>
      </c>
      <c r="D30" s="87" t="str">
        <f aca="false">'[4]Список студентов'!C30</f>
        <v>Чупин Максим Юрьевич</v>
      </c>
      <c r="E30" s="87" t="str">
        <f aca="false">'[4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235</v>
      </c>
      <c r="C31" s="86" t="s">
        <v>236</v>
      </c>
      <c r="D31" s="87" t="str">
        <f aca="false">'[4]Список студентов'!C31</f>
        <v>Шумская Марьям Павловна</v>
      </c>
      <c r="E31" s="87" t="str">
        <f aca="false">'[4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1"/>
      <c r="B32" s="91"/>
      <c r="C32" s="91"/>
      <c r="D32" s="87" t="n">
        <f aca="false">'[4]Список студентов'!C32</f>
        <v>0</v>
      </c>
      <c r="E32" s="87" t="n">
        <f aca="false">'[4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1"/>
      <c r="B33" s="91"/>
      <c r="C33" s="91"/>
      <c r="D33" s="87" t="n">
        <f aca="false">'[4]Список студентов'!C33</f>
        <v>0</v>
      </c>
      <c r="E33" s="87" t="n">
        <f aca="false">'[4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1"/>
      <c r="B34" s="91"/>
      <c r="C34" s="91"/>
      <c r="D34" s="87" t="n">
        <f aca="false">'[4]Список студентов'!C34</f>
        <v>0</v>
      </c>
      <c r="E34" s="87" t="n">
        <f aca="false">'[4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1"/>
      <c r="B35" s="91"/>
      <c r="C35" s="91"/>
      <c r="D35" s="87" t="n">
        <f aca="false">'[4]Список студентов'!C35</f>
        <v>0</v>
      </c>
      <c r="E35" s="87" t="n">
        <f aca="false">'[4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1"/>
      <c r="B36" s="91"/>
      <c r="C36" s="91"/>
      <c r="D36" s="87" t="n">
        <f aca="false">'[4]Список студентов'!C36</f>
        <v>0</v>
      </c>
      <c r="E36" s="87" t="n">
        <f aca="false">'[4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1"/>
      <c r="C37" s="91"/>
      <c r="D37" s="87" t="n">
        <f aca="false">'[4]Список студентов'!C37</f>
        <v>0</v>
      </c>
      <c r="E37" s="87" t="n">
        <f aca="false">'[4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4]Список студентов'!C38</f>
        <v>0</v>
      </c>
      <c r="E38" s="87" t="n">
        <f aca="false">'[4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4]Список студентов'!C39</f>
        <v>0</v>
      </c>
      <c r="E39" s="87" t="n">
        <f aca="false">'[4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4]Список студентов'!C40</f>
        <v>0</v>
      </c>
      <c r="E40" s="87" t="n">
        <f aca="false">'[4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4]Список студентов'!C41</f>
        <v>0</v>
      </c>
      <c r="E41" s="87" t="n">
        <f aca="false">'[4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4]Список студентов'!C42</f>
        <v>0</v>
      </c>
      <c r="E42" s="87" t="n">
        <f aca="false">'[4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4]Список студентов'!C43</f>
        <v>0</v>
      </c>
      <c r="E43" s="87" t="n">
        <f aca="false">'[4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4]Список студентов'!C44</f>
        <v>0</v>
      </c>
      <c r="E44" s="87" t="n">
        <f aca="false">'[4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4]Список студентов'!C45</f>
        <v>0</v>
      </c>
      <c r="E45" s="87" t="n">
        <f aca="false">'[4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46">
      <formula>0</formula>
    </cfRule>
  </conditionalFormatting>
  <conditionalFormatting sqref="C3:C5 B8:C45">
    <cfRule type="cellIs" priority="3" operator="notEqual" aboveAverage="0" equalAverage="0" bottom="0" percent="0" rank="0" text="" dxfId="47">
      <formula>#REF!</formula>
    </cfRule>
  </conditionalFormatting>
  <conditionalFormatting sqref="E8:E45">
    <cfRule type="expression" priority="4" aboveAverage="0" equalAverage="0" bottom="0" percent="0" rank="0" text="" dxfId="48">
      <formula>D8&lt;&gt;C8</formula>
    </cfRule>
    <cfRule type="cellIs" priority="5" operator="equal" aboveAverage="0" equalAverage="0" bottom="0" percent="0" rank="0" text="" dxfId="49">
      <formula>0</formula>
    </cfRule>
  </conditionalFormatting>
  <conditionalFormatting sqref="C1">
    <cfRule type="cellIs" priority="6" operator="notEqual" aboveAverage="0" equalAverage="0" bottom="0" percent="0" rank="0" text="" dxfId="50">
      <formula>#REF!</formula>
    </cfRule>
  </conditionalFormatting>
  <conditionalFormatting sqref="A1:B1">
    <cfRule type="cellIs" priority="7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237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238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239</v>
      </c>
      <c r="C8" s="89" t="s">
        <v>240</v>
      </c>
      <c r="D8" s="87" t="str">
        <f aca="false">'[5]Список студентов'!C8</f>
        <v>Барткевич Андрей Иванович</v>
      </c>
      <c r="E8" s="87" t="str">
        <f aca="false">'[5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241</v>
      </c>
      <c r="C9" s="86" t="s">
        <v>242</v>
      </c>
      <c r="D9" s="87" t="str">
        <f aca="false">'[5]Список студентов'!C9</f>
        <v>Богачук Егор Андреевич</v>
      </c>
      <c r="E9" s="87" t="str">
        <f aca="false">'[5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243</v>
      </c>
      <c r="C10" s="86" t="s">
        <v>244</v>
      </c>
      <c r="D10" s="87" t="str">
        <f aca="false">'[5]Список студентов'!C10</f>
        <v>Бычкович Александр Викторович</v>
      </c>
      <c r="E10" s="87" t="str">
        <f aca="false">'[5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245</v>
      </c>
      <c r="C11" s="86" t="s">
        <v>246</v>
      </c>
      <c r="D11" s="87" t="str">
        <f aca="false">'[5]Список студентов'!C11</f>
        <v>Волчек Егор Валерьевич</v>
      </c>
      <c r="E11" s="87" t="str">
        <f aca="false">'[5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247</v>
      </c>
      <c r="C12" s="86" t="s">
        <v>248</v>
      </c>
      <c r="D12" s="87" t="str">
        <f aca="false">'[5]Список студентов'!C12</f>
        <v>Грейс Артем Александрович</v>
      </c>
      <c r="E12" s="87" t="str">
        <f aca="false">'[5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249</v>
      </c>
      <c r="C13" s="86" t="s">
        <v>250</v>
      </c>
      <c r="D13" s="87" t="str">
        <f aca="false">'[5]Список студентов'!C13</f>
        <v>Давидовская Татьяна Андреевна</v>
      </c>
      <c r="E13" s="87" t="str">
        <f aca="false">'[5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251</v>
      </c>
      <c r="C14" s="86" t="s">
        <v>252</v>
      </c>
      <c r="D14" s="87" t="str">
        <f aca="false">'[5]Список студентов'!C14</f>
        <v>Дыбаль Дмитрий Олегович</v>
      </c>
      <c r="E14" s="87" t="str">
        <f aca="false">'[5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253</v>
      </c>
      <c r="C15" s="86" t="s">
        <v>254</v>
      </c>
      <c r="D15" s="87" t="str">
        <f aca="false">'[5]Список студентов'!C15</f>
        <v>Ионаш Артем Николаевич</v>
      </c>
      <c r="E15" s="87" t="str">
        <f aca="false">'[5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255</v>
      </c>
      <c r="C16" s="92" t="s">
        <v>256</v>
      </c>
      <c r="D16" s="87" t="str">
        <f aca="false">'[5]Список студентов'!C16</f>
        <v>Кавенчук Святослав Ярославович</v>
      </c>
      <c r="E16" s="87" t="str">
        <f aca="false">'[5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257</v>
      </c>
      <c r="C17" s="86" t="s">
        <v>258</v>
      </c>
      <c r="D17" s="87" t="str">
        <f aca="false">'[5]Список студентов'!C17</f>
        <v>Калачева Анна Борисовна</v>
      </c>
      <c r="E17" s="87" t="str">
        <f aca="false">'[5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259</v>
      </c>
      <c r="C18" s="86" t="s">
        <v>260</v>
      </c>
      <c r="D18" s="87" t="str">
        <f aca="false">'[5]Список студентов'!C18</f>
        <v>Карась Сергей Иванович</v>
      </c>
      <c r="E18" s="87" t="str">
        <f aca="false">'[5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261</v>
      </c>
      <c r="C19" s="86" t="s">
        <v>262</v>
      </c>
      <c r="D19" s="87" t="str">
        <f aca="false">'[5]Список студентов'!C19</f>
        <v>Кисель Евгений Геннадьевич</v>
      </c>
      <c r="E19" s="87" t="str">
        <f aca="false">'[5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263</v>
      </c>
      <c r="C20" s="86" t="s">
        <v>264</v>
      </c>
      <c r="D20" s="87" t="str">
        <f aca="false">'[5]Список студентов'!C20</f>
        <v>Королюк Сергей Мифодьевич</v>
      </c>
      <c r="E20" s="87" t="str">
        <f aca="false">'[5]Список студентов'!D20</f>
        <v>Немецкий язык</v>
      </c>
      <c r="F20" s="88" t="n">
        <f aca="false">IF(LEFT($E20,4)=LEFT(F$7,4),1,0)</f>
        <v>0</v>
      </c>
      <c r="G20" s="88" t="n">
        <f aca="false">IF(LEFT($E20,4)=LEFT(G$7,4),1,0)</f>
        <v>1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265</v>
      </c>
      <c r="C21" s="86" t="s">
        <v>266</v>
      </c>
      <c r="D21" s="87" t="str">
        <f aca="false">'[5]Список студентов'!C21</f>
        <v>Морозов Никита Валерьевич</v>
      </c>
      <c r="E21" s="87" t="str">
        <f aca="false">'[5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267</v>
      </c>
      <c r="C22" s="86" t="s">
        <v>268</v>
      </c>
      <c r="D22" s="87" t="str">
        <f aca="false">'[5]Список студентов'!C22</f>
        <v>Морозова Виктория Владимировна</v>
      </c>
      <c r="E22" s="87" t="str">
        <f aca="false">'[5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269</v>
      </c>
      <c r="C23" s="86" t="s">
        <v>270</v>
      </c>
      <c r="D23" s="87" t="str">
        <f aca="false">'[5]Список студентов'!C23</f>
        <v>Никонов Павел Игоревич</v>
      </c>
      <c r="E23" s="87" t="str">
        <f aca="false">'[5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271</v>
      </c>
      <c r="C24" s="86" t="s">
        <v>272</v>
      </c>
      <c r="D24" s="87" t="str">
        <f aca="false">'[5]Список студентов'!C24</f>
        <v>Новосад Евгений Евгеньевич</v>
      </c>
      <c r="E24" s="87" t="str">
        <f aca="false">'[5]Список студентов'!D24</f>
        <v>Немецкий язык</v>
      </c>
      <c r="F24" s="88" t="n">
        <f aca="false">IF(LEFT($E24,4)=LEFT(F$7,4),1,0)</f>
        <v>0</v>
      </c>
      <c r="G24" s="88" t="n">
        <f aca="false">IF(LEFT($E24,4)=LEFT(G$7,4),1,0)</f>
        <v>1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273</v>
      </c>
      <c r="C25" s="86" t="s">
        <v>274</v>
      </c>
      <c r="D25" s="87" t="str">
        <f aca="false">'[5]Список студентов'!C25</f>
        <v>Ополько Михаил Валентинович</v>
      </c>
      <c r="E25" s="87" t="str">
        <f aca="false">'[5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275</v>
      </c>
      <c r="C26" s="86" t="s">
        <v>276</v>
      </c>
      <c r="D26" s="87" t="str">
        <f aca="false">'[5]Список студентов'!C26</f>
        <v>Пивоваров Станислав Леонидович</v>
      </c>
      <c r="E26" s="87" t="str">
        <f aca="false">'[5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277</v>
      </c>
      <c r="C27" s="86" t="s">
        <v>278</v>
      </c>
      <c r="D27" s="87" t="str">
        <f aca="false">'[5]Список студентов'!C27</f>
        <v>Пригодич Вадим Николаевич</v>
      </c>
      <c r="E27" s="87" t="str">
        <f aca="false">'[5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279</v>
      </c>
      <c r="C28" s="86" t="s">
        <v>280</v>
      </c>
      <c r="D28" s="87" t="str">
        <f aca="false">'[5]Список студентов'!C28</f>
        <v>Сверж Евгений Викторович</v>
      </c>
      <c r="E28" s="87" t="str">
        <f aca="false">'[5]Список студентов'!D28</f>
        <v>Немецкий язык</v>
      </c>
      <c r="F28" s="88" t="n">
        <f aca="false">IF(LEFT($E28,4)=LEFT(F$7,4),1,0)</f>
        <v>0</v>
      </c>
      <c r="G28" s="88" t="n">
        <f aca="false">IF(LEFT($E28,4)=LEFT(G$7,4),1,0)</f>
        <v>1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281</v>
      </c>
      <c r="C29" s="86" t="s">
        <v>282</v>
      </c>
      <c r="D29" s="87" t="str">
        <f aca="false">'[5]Список студентов'!C29</f>
        <v>Сенько Павел Станиславович</v>
      </c>
      <c r="E29" s="87" t="str">
        <f aca="false">'[5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283</v>
      </c>
      <c r="C30" s="86" t="s">
        <v>284</v>
      </c>
      <c r="D30" s="87" t="str">
        <f aca="false">'[5]Список студентов'!C30</f>
        <v>Смирнов Павел Александрович</v>
      </c>
      <c r="E30" s="87" t="str">
        <f aca="false">'[5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285</v>
      </c>
      <c r="C31" s="86" t="s">
        <v>286</v>
      </c>
      <c r="D31" s="87" t="str">
        <f aca="false">'[5]Список студентов'!C31</f>
        <v>Снытко Евгений Евгеньевич</v>
      </c>
      <c r="E31" s="87" t="str">
        <f aca="false">'[5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287</v>
      </c>
      <c r="C32" s="86" t="s">
        <v>288</v>
      </c>
      <c r="D32" s="87" t="str">
        <f aca="false">'[5]Список студентов'!C32</f>
        <v>Тыльковец Олег Олегович</v>
      </c>
      <c r="E32" s="87" t="str">
        <f aca="false">'[5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85" t="n">
        <v>26</v>
      </c>
      <c r="B33" s="86" t="s">
        <v>289</v>
      </c>
      <c r="C33" s="86" t="s">
        <v>290</v>
      </c>
      <c r="D33" s="87" t="str">
        <f aca="false">'[5]Список студентов'!C33</f>
        <v>Харевич Николай Эдуардович</v>
      </c>
      <c r="E33" s="87" t="str">
        <f aca="false">'[5]Список студентов'!D33</f>
        <v>Английский язык</v>
      </c>
      <c r="F33" s="88" t="n">
        <f aca="false">IF(LEFT($E33,4)=LEFT(F$7,4),1,0)</f>
        <v>1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85" t="n">
        <v>27</v>
      </c>
      <c r="B34" s="86" t="s">
        <v>291</v>
      </c>
      <c r="C34" s="86" t="s">
        <v>292</v>
      </c>
      <c r="D34" s="87" t="str">
        <f aca="false">'[5]Список студентов'!C34</f>
        <v>Хмылов Павел Николаевич</v>
      </c>
      <c r="E34" s="87" t="str">
        <f aca="false">'[5]Список студентов'!D34</f>
        <v>Английский язык</v>
      </c>
      <c r="F34" s="88" t="n">
        <f aca="false">IF(LEFT($E34,4)=LEFT(F$7,4),1,0)</f>
        <v>1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85" t="n">
        <v>28</v>
      </c>
      <c r="B35" s="86" t="s">
        <v>293</v>
      </c>
      <c r="C35" s="86" t="s">
        <v>294</v>
      </c>
      <c r="D35" s="87" t="str">
        <f aca="false">'[5]Список студентов'!C35</f>
        <v>Цыбульская Анастасия Андреевна</v>
      </c>
      <c r="E35" s="87" t="str">
        <f aca="false">'[5]Список студентов'!D35</f>
        <v>Английский язык</v>
      </c>
      <c r="F35" s="88" t="n">
        <f aca="false">IF(LEFT($E35,4)=LEFT(F$7,4),1,0)</f>
        <v>1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85" t="n">
        <v>29</v>
      </c>
      <c r="B36" s="86" t="s">
        <v>295</v>
      </c>
      <c r="C36" s="86" t="s">
        <v>296</v>
      </c>
      <c r="D36" s="87" t="str">
        <f aca="false">'[5]Список студентов'!C36</f>
        <v>Шаманская Светлана Викторовна</v>
      </c>
      <c r="E36" s="87" t="str">
        <f aca="false">'[5]Список студентов'!D36</f>
        <v>Английский язык</v>
      </c>
      <c r="F36" s="88" t="n">
        <f aca="false">IF(LEFT($E36,4)=LEFT(F$7,4),1,0)</f>
        <v>1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1"/>
      <c r="B37" s="91"/>
      <c r="C37" s="91"/>
      <c r="D37" s="87" t="n">
        <f aca="false">'[5]Список студентов'!C37</f>
        <v>0</v>
      </c>
      <c r="E37" s="87" t="n">
        <f aca="false">'[5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1"/>
      <c r="B38" s="91"/>
      <c r="C38" s="91"/>
      <c r="D38" s="87" t="n">
        <f aca="false">'[5]Список студентов'!C38</f>
        <v>0</v>
      </c>
      <c r="E38" s="87" t="n">
        <f aca="false">'[5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1"/>
      <c r="B39" s="91"/>
      <c r="C39" s="91"/>
      <c r="D39" s="87" t="n">
        <f aca="false">'[5]Список студентов'!C39</f>
        <v>0</v>
      </c>
      <c r="E39" s="87" t="n">
        <f aca="false">'[5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1"/>
      <c r="B40" s="91"/>
      <c r="C40" s="91"/>
      <c r="D40" s="87" t="n">
        <f aca="false">'[5]Список студентов'!C40</f>
        <v>0</v>
      </c>
      <c r="E40" s="87" t="n">
        <f aca="false">'[5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5]Список студентов'!C41</f>
        <v>0</v>
      </c>
      <c r="E41" s="87" t="n">
        <f aca="false">'[5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5]Список студентов'!C42</f>
        <v>0</v>
      </c>
      <c r="E42" s="87" t="n">
        <f aca="false">'[5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5]Список студентов'!C43</f>
        <v>0</v>
      </c>
      <c r="E43" s="87" t="n">
        <f aca="false">'[5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5]Список студентов'!C44</f>
        <v>0</v>
      </c>
      <c r="E44" s="87" t="n">
        <f aca="false">'[5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5]Список студентов'!C45</f>
        <v>0</v>
      </c>
      <c r="E45" s="87" t="n">
        <f aca="false">'[5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52">
      <formula>0</formula>
    </cfRule>
  </conditionalFormatting>
  <conditionalFormatting sqref="C3:C5 B8:C45">
    <cfRule type="cellIs" priority="3" operator="notEqual" aboveAverage="0" equalAverage="0" bottom="0" percent="0" rank="0" text="" dxfId="53">
      <formula>#REF!</formula>
    </cfRule>
  </conditionalFormatting>
  <conditionalFormatting sqref="E8:E45">
    <cfRule type="expression" priority="4" aboveAverage="0" equalAverage="0" bottom="0" percent="0" rank="0" text="" dxfId="54">
      <formula>D8&lt;&gt;C8</formula>
    </cfRule>
    <cfRule type="cellIs" priority="5" operator="equal" aboveAverage="0" equalAverage="0" bottom="0" percent="0" rank="0" text="" dxfId="55">
      <formula>0</formula>
    </cfRule>
  </conditionalFormatting>
  <conditionalFormatting sqref="C1">
    <cfRule type="cellIs" priority="6" operator="notEqual" aboveAverage="0" equalAverage="0" bottom="0" percent="0" rank="0" text="" dxfId="56">
      <formula>#REF!</formula>
    </cfRule>
  </conditionalFormatting>
  <conditionalFormatting sqref="A1:B1">
    <cfRule type="cellIs" priority="7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297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238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/>
      <c r="B8" s="86"/>
      <c r="C8" s="86"/>
      <c r="D8" s="87" t="n">
        <f aca="false">'[6]Список студентов'!C8</f>
        <v>0</v>
      </c>
      <c r="E8" s="87" t="n">
        <f aca="false">'[6]Список студентов'!D8</f>
        <v>0</v>
      </c>
      <c r="F8" s="88" t="n">
        <f aca="false">IF(LEFT($E8,4)=LEFT(F$7,4),1,0)</f>
        <v>0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/>
      <c r="B9" s="86"/>
      <c r="C9" s="86"/>
      <c r="D9" s="87" t="n">
        <f aca="false">'[6]Список студентов'!C9</f>
        <v>0</v>
      </c>
      <c r="E9" s="87" t="n">
        <f aca="false">'[6]Список студентов'!D9</f>
        <v>0</v>
      </c>
      <c r="F9" s="88" t="n">
        <f aca="false">IF(LEFT($E9,4)=LEFT(F$7,4),1,0)</f>
        <v>0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/>
      <c r="B10" s="86"/>
      <c r="C10" s="86"/>
      <c r="D10" s="87" t="n">
        <f aca="false">'[6]Список студентов'!C10</f>
        <v>0</v>
      </c>
      <c r="E10" s="87" t="n">
        <f aca="false">'[6]Список студентов'!D10</f>
        <v>0</v>
      </c>
      <c r="F10" s="88" t="n">
        <f aca="false">IF(LEFT($E10,4)=LEFT(F$7,4),1,0)</f>
        <v>0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/>
      <c r="B11" s="86"/>
      <c r="C11" s="86"/>
      <c r="D11" s="87" t="n">
        <f aca="false">'[6]Список студентов'!C11</f>
        <v>0</v>
      </c>
      <c r="E11" s="87" t="n">
        <f aca="false">'[6]Список студентов'!D11</f>
        <v>0</v>
      </c>
      <c r="F11" s="88" t="n">
        <f aca="false">IF(LEFT($E11,4)=LEFT(F$7,4),1,0)</f>
        <v>0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/>
      <c r="B12" s="86"/>
      <c r="C12" s="86"/>
      <c r="D12" s="87" t="n">
        <f aca="false">'[6]Список студентов'!C12</f>
        <v>0</v>
      </c>
      <c r="E12" s="87" t="n">
        <f aca="false">'[6]Список студентов'!D12</f>
        <v>0</v>
      </c>
      <c r="F12" s="88" t="n">
        <f aca="false">IF(LEFT($E12,4)=LEFT(F$7,4),1,0)</f>
        <v>0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/>
      <c r="B13" s="86"/>
      <c r="C13" s="86"/>
      <c r="D13" s="87" t="n">
        <f aca="false">'[6]Список студентов'!C13</f>
        <v>0</v>
      </c>
      <c r="E13" s="87" t="n">
        <f aca="false">'[6]Список студентов'!D13</f>
        <v>0</v>
      </c>
      <c r="F13" s="88" t="n">
        <f aca="false">IF(LEFT($E13,4)=LEFT(F$7,4),1,0)</f>
        <v>0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/>
      <c r="B14" s="86"/>
      <c r="C14" s="86"/>
      <c r="D14" s="87" t="n">
        <f aca="false">'[6]Список студентов'!C14</f>
        <v>0</v>
      </c>
      <c r="E14" s="87" t="n">
        <f aca="false">'[6]Список студентов'!D14</f>
        <v>0</v>
      </c>
      <c r="F14" s="88" t="n">
        <f aca="false">IF(LEFT($E14,4)=LEFT(F$7,4),1,0)</f>
        <v>0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/>
      <c r="B15" s="86"/>
      <c r="C15" s="86"/>
      <c r="D15" s="87" t="n">
        <f aca="false">'[6]Список студентов'!C15</f>
        <v>0</v>
      </c>
      <c r="E15" s="87" t="n">
        <f aca="false">'[6]Список студентов'!D15</f>
        <v>0</v>
      </c>
      <c r="F15" s="88" t="n">
        <f aca="false">IF(LEFT($E15,4)=LEFT(F$7,4),1,0)</f>
        <v>0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/>
      <c r="B16" s="86"/>
      <c r="C16" s="86"/>
      <c r="D16" s="87" t="n">
        <f aca="false">'[6]Список студентов'!C16</f>
        <v>0</v>
      </c>
      <c r="E16" s="87" t="n">
        <f aca="false">'[6]Список студентов'!D16</f>
        <v>0</v>
      </c>
      <c r="F16" s="88" t="n">
        <f aca="false">IF(LEFT($E16,4)=LEFT(F$7,4),1,0)</f>
        <v>0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/>
      <c r="B17" s="86"/>
      <c r="C17" s="86"/>
      <c r="D17" s="87" t="n">
        <f aca="false">'[6]Список студентов'!C17</f>
        <v>0</v>
      </c>
      <c r="E17" s="87" t="n">
        <f aca="false">'[6]Список студентов'!D17</f>
        <v>0</v>
      </c>
      <c r="F17" s="88" t="n">
        <f aca="false">IF(LEFT($E17,4)=LEFT(F$7,4),1,0)</f>
        <v>0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/>
      <c r="B18" s="86"/>
      <c r="C18" s="86"/>
      <c r="D18" s="87" t="n">
        <f aca="false">'[6]Список студентов'!C18</f>
        <v>0</v>
      </c>
      <c r="E18" s="87" t="n">
        <f aca="false">'[6]Список студентов'!D18</f>
        <v>0</v>
      </c>
      <c r="F18" s="88" t="n">
        <f aca="false">IF(LEFT($E18,4)=LEFT(F$7,4),1,0)</f>
        <v>0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/>
      <c r="B19" s="86"/>
      <c r="C19" s="86"/>
      <c r="D19" s="87" t="n">
        <f aca="false">'[6]Список студентов'!C19</f>
        <v>0</v>
      </c>
      <c r="E19" s="87" t="n">
        <f aca="false">'[6]Список студентов'!D19</f>
        <v>0</v>
      </c>
      <c r="F19" s="88" t="n">
        <f aca="false">IF(LEFT($E19,4)=LEFT(F$7,4),1,0)</f>
        <v>0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/>
      <c r="B20" s="86"/>
      <c r="C20" s="86"/>
      <c r="D20" s="87" t="n">
        <f aca="false">'[6]Список студентов'!C20</f>
        <v>0</v>
      </c>
      <c r="E20" s="87" t="n">
        <f aca="false">'[6]Список студентов'!D20</f>
        <v>0</v>
      </c>
      <c r="F20" s="88" t="n">
        <f aca="false">IF(LEFT($E20,4)=LEFT(F$7,4),1,0)</f>
        <v>0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/>
      <c r="B21" s="86"/>
      <c r="C21" s="86"/>
      <c r="D21" s="87" t="n">
        <f aca="false">'[6]Список студентов'!C21</f>
        <v>0</v>
      </c>
      <c r="E21" s="87" t="n">
        <f aca="false">'[6]Список студентов'!D21</f>
        <v>0</v>
      </c>
      <c r="F21" s="88" t="n">
        <f aca="false">IF(LEFT($E21,4)=LEFT(F$7,4),1,0)</f>
        <v>0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/>
      <c r="B22" s="86"/>
      <c r="C22" s="86"/>
      <c r="D22" s="87" t="n">
        <f aca="false">'[6]Список студентов'!C22</f>
        <v>0</v>
      </c>
      <c r="E22" s="87" t="n">
        <f aca="false">'[6]Список студентов'!D22</f>
        <v>0</v>
      </c>
      <c r="F22" s="88" t="n">
        <f aca="false">IF(LEFT($E22,4)=LEFT(F$7,4),1,0)</f>
        <v>0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/>
      <c r="B23" s="86"/>
      <c r="C23" s="86"/>
      <c r="D23" s="87" t="n">
        <f aca="false">'[6]Список студентов'!C23</f>
        <v>0</v>
      </c>
      <c r="E23" s="87" t="n">
        <f aca="false">'[6]Список студентов'!D23</f>
        <v>0</v>
      </c>
      <c r="F23" s="88" t="n">
        <f aca="false">IF(LEFT($E23,4)=LEFT(F$7,4),1,0)</f>
        <v>0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90"/>
      <c r="B24" s="91"/>
      <c r="C24" s="91"/>
      <c r="D24" s="87" t="n">
        <f aca="false">'[6]Список студентов'!C24</f>
        <v>0</v>
      </c>
      <c r="E24" s="87" t="n">
        <f aca="false">'[6]Список студентов'!D24</f>
        <v>0</v>
      </c>
      <c r="F24" s="88" t="n">
        <f aca="false">IF(LEFT($E24,4)=LEFT(F$7,4),1,0)</f>
        <v>0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90"/>
      <c r="B25" s="91"/>
      <c r="C25" s="91"/>
      <c r="D25" s="87" t="n">
        <f aca="false">'[6]Список студентов'!C25</f>
        <v>0</v>
      </c>
      <c r="E25" s="87" t="n">
        <f aca="false">'[6]Список студентов'!D25</f>
        <v>0</v>
      </c>
      <c r="F25" s="88" t="n">
        <f aca="false">IF(LEFT($E25,4)=LEFT(F$7,4),1,0)</f>
        <v>0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90"/>
      <c r="B26" s="91"/>
      <c r="C26" s="91"/>
      <c r="D26" s="87" t="n">
        <f aca="false">'[6]Список студентов'!C26</f>
        <v>0</v>
      </c>
      <c r="E26" s="87" t="n">
        <f aca="false">'[6]Список студентов'!D26</f>
        <v>0</v>
      </c>
      <c r="F26" s="88" t="n">
        <f aca="false">IF(LEFT($E26,4)=LEFT(F$7,4),1,0)</f>
        <v>0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90"/>
      <c r="B27" s="91"/>
      <c r="C27" s="91"/>
      <c r="D27" s="87" t="n">
        <f aca="false">'[6]Список студентов'!C27</f>
        <v>0</v>
      </c>
      <c r="E27" s="87" t="n">
        <f aca="false">'[6]Список студентов'!D27</f>
        <v>0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90"/>
      <c r="B28" s="91"/>
      <c r="C28" s="91"/>
      <c r="D28" s="87" t="n">
        <f aca="false">'[6]Список студентов'!C28</f>
        <v>0</v>
      </c>
      <c r="E28" s="87" t="n">
        <f aca="false">'[6]Список студентов'!D28</f>
        <v>0</v>
      </c>
      <c r="F28" s="88" t="n">
        <f aca="false">IF(LEFT($E28,4)=LEFT(F$7,4),1,0)</f>
        <v>0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90"/>
      <c r="B29" s="91"/>
      <c r="C29" s="91"/>
      <c r="D29" s="87" t="n">
        <f aca="false">'[6]Список студентов'!C29</f>
        <v>0</v>
      </c>
      <c r="E29" s="87" t="n">
        <f aca="false">'[6]Список студентов'!D29</f>
        <v>0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90"/>
      <c r="B30" s="91"/>
      <c r="C30" s="91"/>
      <c r="D30" s="87" t="n">
        <f aca="false">'[6]Список студентов'!C30</f>
        <v>0</v>
      </c>
      <c r="E30" s="87" t="n">
        <f aca="false">'[6]Список студентов'!D30</f>
        <v>0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90"/>
      <c r="B31" s="91"/>
      <c r="C31" s="91"/>
      <c r="D31" s="87" t="n">
        <f aca="false">'[6]Список студентов'!C31</f>
        <v>0</v>
      </c>
      <c r="E31" s="87" t="n">
        <f aca="false">'[6]Список студентов'!D31</f>
        <v>0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90"/>
      <c r="B32" s="91"/>
      <c r="C32" s="91"/>
      <c r="D32" s="87" t="n">
        <f aca="false">'[6]Список студентов'!C32</f>
        <v>0</v>
      </c>
      <c r="E32" s="87" t="n">
        <f aca="false">'[6]Список студентов'!D32</f>
        <v>0</v>
      </c>
      <c r="F32" s="88" t="n">
        <f aca="false">IF(LEFT($E32,4)=LEFT(F$7,4),1,0)</f>
        <v>0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6]Список студентов'!C33</f>
        <v>0</v>
      </c>
      <c r="E33" s="87" t="n">
        <f aca="false">'[6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6]Список студентов'!C34</f>
        <v>0</v>
      </c>
      <c r="E34" s="87" t="n">
        <f aca="false">'[6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6]Список студентов'!C35</f>
        <v>0</v>
      </c>
      <c r="E35" s="87" t="n">
        <f aca="false">'[6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6]Список студентов'!C36</f>
        <v>0</v>
      </c>
      <c r="E36" s="87" t="n">
        <f aca="false">'[6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6]Список студентов'!C37</f>
        <v>0</v>
      </c>
      <c r="E37" s="87" t="n">
        <f aca="false">'[6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6]Список студентов'!C38</f>
        <v>0</v>
      </c>
      <c r="E38" s="87" t="n">
        <f aca="false">'[6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6]Список студентов'!C39</f>
        <v>0</v>
      </c>
      <c r="E39" s="87" t="n">
        <f aca="false">'[6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6]Список студентов'!C40</f>
        <v>0</v>
      </c>
      <c r="E40" s="87" t="n">
        <f aca="false">'[6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6]Список студентов'!C41</f>
        <v>0</v>
      </c>
      <c r="E41" s="87" t="n">
        <f aca="false">'[6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6]Список студентов'!C42</f>
        <v>0</v>
      </c>
      <c r="E42" s="87" t="n">
        <f aca="false">'[6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6]Список студентов'!C43</f>
        <v>0</v>
      </c>
      <c r="E43" s="87" t="n">
        <f aca="false">'[6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6]Список студентов'!C44</f>
        <v>0</v>
      </c>
      <c r="E44" s="87" t="n">
        <f aca="false">'[6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6]Список студентов'!C45</f>
        <v>0</v>
      </c>
      <c r="E45" s="87" t="n">
        <f aca="false">'[6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58">
      <formula>0</formula>
    </cfRule>
  </conditionalFormatting>
  <conditionalFormatting sqref="C3:C5 B8:C45">
    <cfRule type="cellIs" priority="3" operator="notEqual" aboveAverage="0" equalAverage="0" bottom="0" percent="0" rank="0" text="" dxfId="59">
      <formula>#REF!</formula>
    </cfRule>
  </conditionalFormatting>
  <conditionalFormatting sqref="E8:E45">
    <cfRule type="expression" priority="4" aboveAverage="0" equalAverage="0" bottom="0" percent="0" rank="0" text="" dxfId="60">
      <formula>D8&lt;&gt;C8</formula>
    </cfRule>
    <cfRule type="cellIs" priority="5" operator="equal" aboveAverage="0" equalAverage="0" bottom="0" percent="0" rank="0" text="" dxfId="61">
      <formula>0</formula>
    </cfRule>
  </conditionalFormatting>
  <conditionalFormatting sqref="C1">
    <cfRule type="cellIs" priority="6" operator="notEqual" aboveAverage="0" equalAverage="0" bottom="0" percent="0" rank="0" text="" dxfId="62">
      <formula>#REF!</formula>
    </cfRule>
  </conditionalFormatting>
  <conditionalFormatting sqref="A1:B1">
    <cfRule type="cellIs" priority="7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298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299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300</v>
      </c>
      <c r="C8" s="86" t="s">
        <v>301</v>
      </c>
      <c r="D8" s="87" t="str">
        <f aca="false">'[7]Список студентов'!C8</f>
        <v>Анисимов Игорь Викторович</v>
      </c>
      <c r="E8" s="87" t="str">
        <f aca="false">'[7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94" t="s">
        <v>302</v>
      </c>
      <c r="C9" s="86" t="s">
        <v>303</v>
      </c>
      <c r="D9" s="87" t="str">
        <f aca="false">'[7]Список студентов'!C9</f>
        <v>Бурачек Алексей Федорович</v>
      </c>
      <c r="E9" s="87" t="str">
        <f aca="false">'[7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94" t="s">
        <v>304</v>
      </c>
      <c r="C10" s="86" t="s">
        <v>305</v>
      </c>
      <c r="D10" s="87" t="str">
        <f aca="false">'[7]Список студентов'!C10</f>
        <v>Гордей Алексей Витальевич</v>
      </c>
      <c r="E10" s="87" t="str">
        <f aca="false">'[7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94" t="s">
        <v>306</v>
      </c>
      <c r="C11" s="86" t="s">
        <v>307</v>
      </c>
      <c r="D11" s="87" t="str">
        <f aca="false">'[7]Список студентов'!C11</f>
        <v>Зенькович Александр Михайлович</v>
      </c>
      <c r="E11" s="87" t="str">
        <f aca="false">'[7]Список студентов'!D11</f>
        <v>Немецкий язык</v>
      </c>
      <c r="F11" s="88" t="n">
        <f aca="false">IF(LEFT($E11,4)=LEFT(F$7,4),1,0)</f>
        <v>0</v>
      </c>
      <c r="G11" s="88" t="n">
        <f aca="false">IF(LEFT($E11,4)=LEFT(G$7,4),1,0)</f>
        <v>1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94" t="s">
        <v>308</v>
      </c>
      <c r="C12" s="86" t="s">
        <v>309</v>
      </c>
      <c r="D12" s="87" t="str">
        <f aca="false">'[7]Список студентов'!C12</f>
        <v>Калько Дмитрий Александрович</v>
      </c>
      <c r="E12" s="87" t="str">
        <f aca="false">'[7]Список студентов'!D12</f>
        <v>Испанский язык</v>
      </c>
      <c r="F12" s="88" t="n">
        <f aca="false">IF(LEFT($E12,4)=LEFT(F$7,4),1,0)</f>
        <v>0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1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94" t="s">
        <v>310</v>
      </c>
      <c r="C13" s="86" t="s">
        <v>311</v>
      </c>
      <c r="D13" s="87" t="str">
        <f aca="false">'[7]Список студентов'!C13</f>
        <v>Капустин Сергей Леонидович</v>
      </c>
      <c r="E13" s="87" t="str">
        <f aca="false">'[7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94" t="s">
        <v>312</v>
      </c>
      <c r="C14" s="86" t="s">
        <v>313</v>
      </c>
      <c r="D14" s="87" t="str">
        <f aca="false">'[7]Список студентов'!C14</f>
        <v>Коско Юрий Михайлович</v>
      </c>
      <c r="E14" s="87" t="str">
        <f aca="false">'[7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94" t="s">
        <v>314</v>
      </c>
      <c r="C15" s="86" t="s">
        <v>315</v>
      </c>
      <c r="D15" s="87" t="str">
        <f aca="false">'[7]Список студентов'!C15</f>
        <v>Крачковский Никита Александрович</v>
      </c>
      <c r="E15" s="87" t="str">
        <f aca="false">'[7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94" t="s">
        <v>316</v>
      </c>
      <c r="C16" s="86" t="s">
        <v>317</v>
      </c>
      <c r="D16" s="87" t="str">
        <f aca="false">'[7]Список студентов'!C16</f>
        <v>Купчиков Роман Игоревич</v>
      </c>
      <c r="E16" s="87" t="str">
        <f aca="false">'[7]Список студентов'!D16</f>
        <v>Немецкий язык</v>
      </c>
      <c r="F16" s="88" t="n">
        <f aca="false">IF(LEFT($E16,4)=LEFT(F$7,4),1,0)</f>
        <v>0</v>
      </c>
      <c r="G16" s="88" t="n">
        <f aca="false">IF(LEFT($E16,4)=LEFT(G$7,4),1,0)</f>
        <v>1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94" t="s">
        <v>318</v>
      </c>
      <c r="C17" s="86" t="s">
        <v>319</v>
      </c>
      <c r="D17" s="87" t="str">
        <f aca="false">'[7]Список студентов'!C17</f>
        <v>Лазенюк Дмитрий Константинович</v>
      </c>
      <c r="E17" s="87" t="str">
        <f aca="false">'[7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94" t="s">
        <v>320</v>
      </c>
      <c r="C18" s="86" t="s">
        <v>321</v>
      </c>
      <c r="D18" s="87" t="str">
        <f aca="false">'[7]Список студентов'!C18</f>
        <v>Малащицкий Андрей Сергеевич</v>
      </c>
      <c r="E18" s="87" t="str">
        <f aca="false">'[7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322</v>
      </c>
      <c r="C19" s="86" t="s">
        <v>323</v>
      </c>
      <c r="D19" s="87" t="str">
        <f aca="false">'[7]Список студентов'!C19</f>
        <v>Михайловский Виталий Юрьевич</v>
      </c>
      <c r="E19" s="87" t="str">
        <f aca="false">'[7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324</v>
      </c>
      <c r="C20" s="86" t="s">
        <v>325</v>
      </c>
      <c r="D20" s="87" t="str">
        <f aca="false">'[7]Список студентов'!C20</f>
        <v>Нестеров Матвей Владимирович</v>
      </c>
      <c r="E20" s="87" t="str">
        <f aca="false">'[7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326</v>
      </c>
      <c r="C21" s="94" t="s">
        <v>327</v>
      </c>
      <c r="D21" s="87" t="str">
        <f aca="false">'[7]Список студентов'!C21</f>
        <v>Оношко Андрей Владимирович</v>
      </c>
      <c r="E21" s="87" t="str">
        <f aca="false">'[7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328</v>
      </c>
      <c r="C22" s="86" t="s">
        <v>329</v>
      </c>
      <c r="D22" s="87" t="str">
        <f aca="false">'[7]Список студентов'!C22</f>
        <v>Парфенчик Ольга Александровна</v>
      </c>
      <c r="E22" s="87" t="str">
        <f aca="false">'[7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330</v>
      </c>
      <c r="C23" s="86" t="s">
        <v>331</v>
      </c>
      <c r="D23" s="87" t="str">
        <f aca="false">'[7]Список студентов'!C23</f>
        <v>Поплавский Дмитрий Александрович</v>
      </c>
      <c r="E23" s="87" t="str">
        <f aca="false">'[7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332</v>
      </c>
      <c r="C24" s="92" t="s">
        <v>333</v>
      </c>
      <c r="D24" s="87" t="str">
        <f aca="false">'[7]Список студентов'!C24</f>
        <v>Романовский Александр Геннадьевич</v>
      </c>
      <c r="E24" s="87" t="str">
        <f aca="false">'[7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334</v>
      </c>
      <c r="C25" s="94" t="s">
        <v>335</v>
      </c>
      <c r="D25" s="87" t="str">
        <f aca="false">'[7]Список студентов'!C25</f>
        <v>Сазоник Елена Васильевна</v>
      </c>
      <c r="E25" s="87" t="str">
        <f aca="false">'[7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336</v>
      </c>
      <c r="C26" s="86" t="s">
        <v>337</v>
      </c>
      <c r="D26" s="87" t="str">
        <f aca="false">'[7]Список студентов'!C26</f>
        <v>Самсонов Павел Владимирович</v>
      </c>
      <c r="E26" s="87" t="str">
        <f aca="false">'[7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338</v>
      </c>
      <c r="C27" s="86" t="s">
        <v>339</v>
      </c>
      <c r="D27" s="87" t="str">
        <f aca="false">'[7]Список студентов'!C27</f>
        <v>Ткач Дмитрий Дмитриевич</v>
      </c>
      <c r="E27" s="87" t="str">
        <f aca="false">'[7]Список студентов'!D27</f>
        <v>Французский язык</v>
      </c>
      <c r="F27" s="88" t="n">
        <f aca="false">IF(LEFT($E27,4)=LEFT(F$7,4),1,0)</f>
        <v>0</v>
      </c>
      <c r="G27" s="88" t="n">
        <f aca="false">IF(LEFT($E27,4)=LEFT(G$7,4),1,0)</f>
        <v>0</v>
      </c>
      <c r="H27" s="88" t="n">
        <f aca="false">IF(LEFT($E27,4)=LEFT(H$7,4),1,0)</f>
        <v>1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340</v>
      </c>
      <c r="C28" s="86" t="s">
        <v>341</v>
      </c>
      <c r="D28" s="87" t="str">
        <f aca="false">'[7]Список студентов'!C28</f>
        <v>Чайко Наталья Викторовна</v>
      </c>
      <c r="E28" s="87" t="str">
        <f aca="false">'[7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342</v>
      </c>
      <c r="C29" s="86" t="s">
        <v>343</v>
      </c>
      <c r="D29" s="87" t="str">
        <f aca="false">'[7]Список студентов'!C29</f>
        <v>Шидерский Роман Эдуардович</v>
      </c>
      <c r="E29" s="87" t="str">
        <f aca="false">'[7]Список студентов'!D29</f>
        <v>Французский язык</v>
      </c>
      <c r="F29" s="88" t="n">
        <f aca="false">IF(LEFT($E29,4)=LEFT(F$7,4),1,0)</f>
        <v>0</v>
      </c>
      <c r="G29" s="88" t="n">
        <f aca="false">IF(LEFT($E29,4)=LEFT(G$7,4),1,0)</f>
        <v>0</v>
      </c>
      <c r="H29" s="88" t="n">
        <f aca="false">IF(LEFT($E29,4)=LEFT(H$7,4),1,0)</f>
        <v>1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344</v>
      </c>
      <c r="C30" s="86" t="s">
        <v>345</v>
      </c>
      <c r="D30" s="87" t="str">
        <f aca="false">'[7]Список студентов'!C30</f>
        <v>Янцевич Павел Ришардович</v>
      </c>
      <c r="E30" s="87" t="str">
        <f aca="false">'[7]Список студентов'!D30</f>
        <v>Французский язык</v>
      </c>
      <c r="F30" s="88" t="n">
        <f aca="false">IF(LEFT($E30,4)=LEFT(F$7,4),1,0)</f>
        <v>0</v>
      </c>
      <c r="G30" s="88" t="n">
        <f aca="false">IF(LEFT($E30,4)=LEFT(G$7,4),1,0)</f>
        <v>0</v>
      </c>
      <c r="H30" s="88" t="n">
        <f aca="false">IF(LEFT($E30,4)=LEFT(H$7,4),1,0)</f>
        <v>1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346</v>
      </c>
      <c r="C31" s="86" t="s">
        <v>347</v>
      </c>
      <c r="D31" s="87" t="str">
        <f aca="false">'[7]Список студентов'!C31</f>
        <v>Ярошевич Анна Ришардовна</v>
      </c>
      <c r="E31" s="87" t="str">
        <f aca="false">'[7]Список студентов'!D31</f>
        <v>Испанский язык</v>
      </c>
      <c r="F31" s="88" t="n">
        <f aca="false">IF(LEFT($E31,4)=LEFT(F$7,4),1,0)</f>
        <v>0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1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348</v>
      </c>
      <c r="C32" s="89" t="s">
        <v>349</v>
      </c>
      <c r="D32" s="87" t="str">
        <f aca="false">'[7]Список студентов'!C32</f>
        <v>Ястребов Дмитрий Леонидович</v>
      </c>
      <c r="E32" s="87" t="str">
        <f aca="false">'[7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7]Список студентов'!C33</f>
        <v>0</v>
      </c>
      <c r="E33" s="87" t="n">
        <f aca="false">'[7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7]Список студентов'!C34</f>
        <v>0</v>
      </c>
      <c r="E34" s="87" t="n">
        <f aca="false">'[7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7]Список студентов'!C35</f>
        <v>0</v>
      </c>
      <c r="E35" s="87" t="n">
        <f aca="false">'[7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7]Список студентов'!C36</f>
        <v>0</v>
      </c>
      <c r="E36" s="87" t="n">
        <f aca="false">'[7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7]Список студентов'!C37</f>
        <v>0</v>
      </c>
      <c r="E37" s="87" t="n">
        <f aca="false">'[7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7]Список студентов'!C38</f>
        <v>0</v>
      </c>
      <c r="E38" s="87" t="n">
        <f aca="false">'[7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7]Список студентов'!C39</f>
        <v>0</v>
      </c>
      <c r="E39" s="87" t="n">
        <f aca="false">'[7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7]Список студентов'!C40</f>
        <v>0</v>
      </c>
      <c r="E40" s="87" t="n">
        <f aca="false">'[7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7]Список студентов'!C41</f>
        <v>0</v>
      </c>
      <c r="E41" s="87" t="n">
        <f aca="false">'[7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7]Список студентов'!C42</f>
        <v>0</v>
      </c>
      <c r="E42" s="87" t="n">
        <f aca="false">'[7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7]Список студентов'!C43</f>
        <v>0</v>
      </c>
      <c r="E43" s="87" t="n">
        <f aca="false">'[7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7]Список студентов'!C44</f>
        <v>0</v>
      </c>
      <c r="E44" s="87" t="n">
        <f aca="false">'[7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7]Список студентов'!C45</f>
        <v>0</v>
      </c>
      <c r="E45" s="87" t="n">
        <f aca="false">'[7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64">
      <formula>0</formula>
    </cfRule>
  </conditionalFormatting>
  <conditionalFormatting sqref="C3:C5 B8:C45">
    <cfRule type="cellIs" priority="3" operator="notEqual" aboveAverage="0" equalAverage="0" bottom="0" percent="0" rank="0" text="" dxfId="65">
      <formula>#REF!</formula>
    </cfRule>
  </conditionalFormatting>
  <conditionalFormatting sqref="E8:E45">
    <cfRule type="expression" priority="4" aboveAverage="0" equalAverage="0" bottom="0" percent="0" rank="0" text="" dxfId="66">
      <formula>D8&lt;&gt;C8</formula>
    </cfRule>
    <cfRule type="cellIs" priority="5" operator="equal" aboveAverage="0" equalAverage="0" bottom="0" percent="0" rank="0" text="" dxfId="67">
      <formula>0</formula>
    </cfRule>
  </conditionalFormatting>
  <conditionalFormatting sqref="C1">
    <cfRule type="cellIs" priority="6" operator="notEqual" aboveAverage="0" equalAverage="0" bottom="0" percent="0" rank="0" text="" dxfId="68">
      <formula>#REF!</formula>
    </cfRule>
  </conditionalFormatting>
  <conditionalFormatting sqref="A1:B1">
    <cfRule type="cellIs" priority="7" operator="notEqual" aboveAverage="0" equalAverage="0" bottom="0" percent="0" rank="0" text="" dxfId="6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false" outlineLevel="0" max="10" min="6" style="65" width="3.7"/>
  </cols>
  <sheetData>
    <row r="1" s="75" customFormat="true" ht="15" hidden="false" customHeight="true" outlineLevel="0" collapsed="false">
      <c r="A1" s="74" t="s">
        <v>350</v>
      </c>
      <c r="B1" s="74"/>
      <c r="C1" s="74"/>
      <c r="F1" s="76"/>
      <c r="G1" s="76"/>
      <c r="H1" s="76"/>
      <c r="I1" s="76"/>
      <c r="J1" s="76"/>
    </row>
    <row r="2" customFormat="false" ht="2.1" hidden="false" customHeight="true" outlineLevel="0" collapsed="false">
      <c r="A2" s="77"/>
      <c r="B2" s="77"/>
      <c r="C2" s="77"/>
    </row>
    <row r="3" s="81" customFormat="true" ht="12" hidden="false" customHeight="true" outlineLevel="0" collapsed="false">
      <c r="A3" s="78"/>
      <c r="B3" s="79"/>
      <c r="C3" s="80" t="s">
        <v>54</v>
      </c>
      <c r="F3" s="82"/>
      <c r="G3" s="82"/>
      <c r="H3" s="82"/>
      <c r="I3" s="82"/>
      <c r="J3" s="82"/>
    </row>
    <row r="4" s="81" customFormat="true" ht="12" hidden="false" customHeight="true" outlineLevel="0" collapsed="false">
      <c r="A4" s="78"/>
      <c r="B4" s="79"/>
      <c r="C4" s="80" t="s">
        <v>351</v>
      </c>
      <c r="F4" s="82"/>
      <c r="G4" s="82"/>
      <c r="H4" s="82"/>
      <c r="I4" s="82"/>
      <c r="J4" s="82"/>
    </row>
    <row r="5" s="81" customFormat="true" ht="12" hidden="false" customHeight="true" outlineLevel="0" collapsed="false">
      <c r="A5" s="78"/>
      <c r="B5" s="79"/>
      <c r="C5" s="80" t="s">
        <v>52</v>
      </c>
      <c r="F5" s="82"/>
      <c r="G5" s="82"/>
      <c r="H5" s="82"/>
      <c r="I5" s="82"/>
      <c r="J5" s="82"/>
    </row>
    <row r="6" customFormat="false" ht="2.1" hidden="false" customHeight="true" outlineLevel="0" collapsed="false">
      <c r="A6" s="77"/>
      <c r="B6" s="77"/>
      <c r="C6" s="77"/>
    </row>
    <row r="7" customFormat="false" ht="12" hidden="false" customHeight="true" outlineLevel="0" collapsed="false">
      <c r="A7" s="27" t="s">
        <v>56</v>
      </c>
      <c r="B7" s="83" t="s">
        <v>57</v>
      </c>
      <c r="C7" s="83" t="s">
        <v>58</v>
      </c>
      <c r="F7" s="84" t="s">
        <v>59</v>
      </c>
      <c r="G7" s="84" t="s">
        <v>60</v>
      </c>
      <c r="H7" s="84" t="s">
        <v>61</v>
      </c>
      <c r="I7" s="84" t="s">
        <v>62</v>
      </c>
      <c r="J7" s="84" t="s">
        <v>63</v>
      </c>
    </row>
    <row r="8" customFormat="false" ht="12" hidden="false" customHeight="true" outlineLevel="0" collapsed="false">
      <c r="A8" s="85" t="n">
        <v>1</v>
      </c>
      <c r="B8" s="86" t="s">
        <v>352</v>
      </c>
      <c r="C8" s="86" t="s">
        <v>353</v>
      </c>
      <c r="D8" s="87" t="str">
        <f aca="false">'[8]Список студентов'!C8</f>
        <v>Акжигитов Артем Олегович</v>
      </c>
      <c r="E8" s="87" t="str">
        <f aca="false">'[8]Список студентов'!D8</f>
        <v>Английский язык</v>
      </c>
      <c r="F8" s="88" t="n">
        <f aca="false">IF(LEFT($E8,4)=LEFT(F$7,4),1,0)</f>
        <v>1</v>
      </c>
      <c r="G8" s="88" t="n">
        <f aca="false">IF(LEFT($E8,4)=LEFT(G$7,4),1,0)</f>
        <v>0</v>
      </c>
      <c r="H8" s="88" t="n">
        <f aca="false">IF(LEFT($E8,4)=LEFT(H$7,4),1,0)</f>
        <v>0</v>
      </c>
      <c r="I8" s="88" t="n">
        <f aca="false">IF(LEFT($E8,4)=LEFT(I$7,4),1,0)</f>
        <v>0</v>
      </c>
      <c r="J8" s="88" t="n">
        <f aca="false">IF(D8&lt;&gt;0,1-SUM(F8:I8),0)</f>
        <v>0</v>
      </c>
    </row>
    <row r="9" customFormat="false" ht="12" hidden="false" customHeight="true" outlineLevel="0" collapsed="false">
      <c r="A9" s="85" t="n">
        <v>2</v>
      </c>
      <c r="B9" s="86" t="s">
        <v>354</v>
      </c>
      <c r="C9" s="86" t="s">
        <v>355</v>
      </c>
      <c r="D9" s="87" t="str">
        <f aca="false">'[8]Список студентов'!C9</f>
        <v>Голуб Игорь Иванович</v>
      </c>
      <c r="E9" s="87" t="str">
        <f aca="false">'[8]Список студентов'!D9</f>
        <v>Английский язык</v>
      </c>
      <c r="F9" s="88" t="n">
        <f aca="false">IF(LEFT($E9,4)=LEFT(F$7,4),1,0)</f>
        <v>1</v>
      </c>
      <c r="G9" s="88" t="n">
        <f aca="false">IF(LEFT($E9,4)=LEFT(G$7,4),1,0)</f>
        <v>0</v>
      </c>
      <c r="H9" s="88" t="n">
        <f aca="false">IF(LEFT($E9,4)=LEFT(H$7,4),1,0)</f>
        <v>0</v>
      </c>
      <c r="I9" s="88" t="n">
        <f aca="false">IF(LEFT($E9,4)=LEFT(I$7,4),1,0)</f>
        <v>0</v>
      </c>
      <c r="J9" s="88" t="n">
        <f aca="false">IF(D9&lt;&gt;0,1-SUM(F9:I9),0)</f>
        <v>0</v>
      </c>
    </row>
    <row r="10" customFormat="false" ht="12" hidden="false" customHeight="true" outlineLevel="0" collapsed="false">
      <c r="A10" s="85" t="n">
        <v>3</v>
      </c>
      <c r="B10" s="86" t="s">
        <v>356</v>
      </c>
      <c r="C10" s="92" t="s">
        <v>357</v>
      </c>
      <c r="D10" s="87" t="str">
        <f aca="false">'[8]Список студентов'!C10</f>
        <v>Ереметько Вадим Николаевич</v>
      </c>
      <c r="E10" s="87" t="str">
        <f aca="false">'[8]Список студентов'!D10</f>
        <v>Английский язык</v>
      </c>
      <c r="F10" s="88" t="n">
        <f aca="false">IF(LEFT($E10,4)=LEFT(F$7,4),1,0)</f>
        <v>1</v>
      </c>
      <c r="G10" s="88" t="n">
        <f aca="false">IF(LEFT($E10,4)=LEFT(G$7,4),1,0)</f>
        <v>0</v>
      </c>
      <c r="H10" s="88" t="n">
        <f aca="false">IF(LEFT($E10,4)=LEFT(H$7,4),1,0)</f>
        <v>0</v>
      </c>
      <c r="I10" s="88" t="n">
        <f aca="false">IF(LEFT($E10,4)=LEFT(I$7,4),1,0)</f>
        <v>0</v>
      </c>
      <c r="J10" s="88" t="n">
        <f aca="false">IF(D10&lt;&gt;0,1-SUM(F10:I10),0)</f>
        <v>0</v>
      </c>
    </row>
    <row r="11" customFormat="false" ht="12" hidden="false" customHeight="true" outlineLevel="0" collapsed="false">
      <c r="A11" s="85" t="n">
        <v>4</v>
      </c>
      <c r="B11" s="86" t="s">
        <v>358</v>
      </c>
      <c r="C11" s="86" t="s">
        <v>359</v>
      </c>
      <c r="D11" s="87" t="str">
        <f aca="false">'[8]Список студентов'!C11</f>
        <v>Завадский Сергей Викторович</v>
      </c>
      <c r="E11" s="87" t="str">
        <f aca="false">'[8]Список студентов'!D11</f>
        <v>Английский язык</v>
      </c>
      <c r="F11" s="88" t="n">
        <f aca="false">IF(LEFT($E11,4)=LEFT(F$7,4),1,0)</f>
        <v>1</v>
      </c>
      <c r="G11" s="88" t="n">
        <f aca="false">IF(LEFT($E11,4)=LEFT(G$7,4),1,0)</f>
        <v>0</v>
      </c>
      <c r="H11" s="88" t="n">
        <f aca="false">IF(LEFT($E11,4)=LEFT(H$7,4),1,0)</f>
        <v>0</v>
      </c>
      <c r="I11" s="88" t="n">
        <f aca="false">IF(LEFT($E11,4)=LEFT(I$7,4),1,0)</f>
        <v>0</v>
      </c>
      <c r="J11" s="88" t="n">
        <f aca="false">IF(D11&lt;&gt;0,1-SUM(F11:I11),0)</f>
        <v>0</v>
      </c>
    </row>
    <row r="12" customFormat="false" ht="12" hidden="false" customHeight="true" outlineLevel="0" collapsed="false">
      <c r="A12" s="85" t="n">
        <v>5</v>
      </c>
      <c r="B12" s="86" t="s">
        <v>360</v>
      </c>
      <c r="C12" s="86" t="s">
        <v>361</v>
      </c>
      <c r="D12" s="87" t="str">
        <f aca="false">'[8]Список студентов'!C12</f>
        <v>Заяц Артём Александрович</v>
      </c>
      <c r="E12" s="87" t="str">
        <f aca="false">'[8]Список студентов'!D12</f>
        <v>Английский язык</v>
      </c>
      <c r="F12" s="88" t="n">
        <f aca="false">IF(LEFT($E12,4)=LEFT(F$7,4),1,0)</f>
        <v>1</v>
      </c>
      <c r="G12" s="88" t="n">
        <f aca="false">IF(LEFT($E12,4)=LEFT(G$7,4),1,0)</f>
        <v>0</v>
      </c>
      <c r="H12" s="88" t="n">
        <f aca="false">IF(LEFT($E12,4)=LEFT(H$7,4),1,0)</f>
        <v>0</v>
      </c>
      <c r="I12" s="88" t="n">
        <f aca="false">IF(LEFT($E12,4)=LEFT(I$7,4),1,0)</f>
        <v>0</v>
      </c>
      <c r="J12" s="88" t="n">
        <f aca="false">IF(D12&lt;&gt;0,1-SUM(F12:I12),0)</f>
        <v>0</v>
      </c>
    </row>
    <row r="13" customFormat="false" ht="12" hidden="false" customHeight="true" outlineLevel="0" collapsed="false">
      <c r="A13" s="85" t="n">
        <v>6</v>
      </c>
      <c r="B13" s="86" t="s">
        <v>362</v>
      </c>
      <c r="C13" s="86" t="s">
        <v>363</v>
      </c>
      <c r="D13" s="87" t="str">
        <f aca="false">'[8]Список студентов'!C13</f>
        <v>Змушко Дмитрий Викторович</v>
      </c>
      <c r="E13" s="87" t="str">
        <f aca="false">'[8]Список студентов'!D13</f>
        <v>Английский язык</v>
      </c>
      <c r="F13" s="88" t="n">
        <f aca="false">IF(LEFT($E13,4)=LEFT(F$7,4),1,0)</f>
        <v>1</v>
      </c>
      <c r="G13" s="88" t="n">
        <f aca="false">IF(LEFT($E13,4)=LEFT(G$7,4),1,0)</f>
        <v>0</v>
      </c>
      <c r="H13" s="88" t="n">
        <f aca="false">IF(LEFT($E13,4)=LEFT(H$7,4),1,0)</f>
        <v>0</v>
      </c>
      <c r="I13" s="88" t="n">
        <f aca="false">IF(LEFT($E13,4)=LEFT(I$7,4),1,0)</f>
        <v>0</v>
      </c>
      <c r="J13" s="88" t="n">
        <f aca="false">IF(D13&lt;&gt;0,1-SUM(F13:I13),0)</f>
        <v>0</v>
      </c>
    </row>
    <row r="14" customFormat="false" ht="12" hidden="false" customHeight="true" outlineLevel="0" collapsed="false">
      <c r="A14" s="85" t="n">
        <v>7</v>
      </c>
      <c r="B14" s="86" t="s">
        <v>364</v>
      </c>
      <c r="C14" s="86" t="s">
        <v>365</v>
      </c>
      <c r="D14" s="87" t="str">
        <f aca="false">'[8]Список студентов'!C14</f>
        <v>Карчемный Алексей Александрович</v>
      </c>
      <c r="E14" s="87" t="str">
        <f aca="false">'[8]Список студентов'!D14</f>
        <v>Английский язык</v>
      </c>
      <c r="F14" s="88" t="n">
        <f aca="false">IF(LEFT($E14,4)=LEFT(F$7,4),1,0)</f>
        <v>1</v>
      </c>
      <c r="G14" s="88" t="n">
        <f aca="false">IF(LEFT($E14,4)=LEFT(G$7,4),1,0)</f>
        <v>0</v>
      </c>
      <c r="H14" s="88" t="n">
        <f aca="false">IF(LEFT($E14,4)=LEFT(H$7,4),1,0)</f>
        <v>0</v>
      </c>
      <c r="I14" s="88" t="n">
        <f aca="false">IF(LEFT($E14,4)=LEFT(I$7,4),1,0)</f>
        <v>0</v>
      </c>
      <c r="J14" s="88" t="n">
        <f aca="false">IF(D14&lt;&gt;0,1-SUM(F14:I14),0)</f>
        <v>0</v>
      </c>
    </row>
    <row r="15" customFormat="false" ht="12" hidden="false" customHeight="true" outlineLevel="0" collapsed="false">
      <c r="A15" s="85" t="n">
        <v>8</v>
      </c>
      <c r="B15" s="86" t="s">
        <v>366</v>
      </c>
      <c r="C15" s="86" t="s">
        <v>367</v>
      </c>
      <c r="D15" s="87" t="str">
        <f aca="false">'[8]Список студентов'!C15</f>
        <v>Козенков Евгений Александрович</v>
      </c>
      <c r="E15" s="87" t="str">
        <f aca="false">'[8]Список студентов'!D15</f>
        <v>Английский язык</v>
      </c>
      <c r="F15" s="88" t="n">
        <f aca="false">IF(LEFT($E15,4)=LEFT(F$7,4),1,0)</f>
        <v>1</v>
      </c>
      <c r="G15" s="88" t="n">
        <f aca="false">IF(LEFT($E15,4)=LEFT(G$7,4),1,0)</f>
        <v>0</v>
      </c>
      <c r="H15" s="88" t="n">
        <f aca="false">IF(LEFT($E15,4)=LEFT(H$7,4),1,0)</f>
        <v>0</v>
      </c>
      <c r="I15" s="88" t="n">
        <f aca="false">IF(LEFT($E15,4)=LEFT(I$7,4),1,0)</f>
        <v>0</v>
      </c>
      <c r="J15" s="88" t="n">
        <f aca="false">IF(D15&lt;&gt;0,1-SUM(F15:I15),0)</f>
        <v>0</v>
      </c>
    </row>
    <row r="16" customFormat="false" ht="12" hidden="false" customHeight="true" outlineLevel="0" collapsed="false">
      <c r="A16" s="85" t="n">
        <v>9</v>
      </c>
      <c r="B16" s="86" t="s">
        <v>368</v>
      </c>
      <c r="C16" s="86" t="s">
        <v>369</v>
      </c>
      <c r="D16" s="87" t="str">
        <f aca="false">'[8]Список студентов'!C16</f>
        <v>Колятин Сергей Владимирович</v>
      </c>
      <c r="E16" s="87" t="str">
        <f aca="false">'[8]Список студентов'!D16</f>
        <v>Английский язык</v>
      </c>
      <c r="F16" s="88" t="n">
        <f aca="false">IF(LEFT($E16,4)=LEFT(F$7,4),1,0)</f>
        <v>1</v>
      </c>
      <c r="G16" s="88" t="n">
        <f aca="false">IF(LEFT($E16,4)=LEFT(G$7,4),1,0)</f>
        <v>0</v>
      </c>
      <c r="H16" s="88" t="n">
        <f aca="false">IF(LEFT($E16,4)=LEFT(H$7,4),1,0)</f>
        <v>0</v>
      </c>
      <c r="I16" s="88" t="n">
        <f aca="false">IF(LEFT($E16,4)=LEFT(I$7,4),1,0)</f>
        <v>0</v>
      </c>
      <c r="J16" s="88" t="n">
        <f aca="false">IF(D16&lt;&gt;0,1-SUM(F16:I16),0)</f>
        <v>0</v>
      </c>
    </row>
    <row r="17" customFormat="false" ht="12" hidden="false" customHeight="true" outlineLevel="0" collapsed="false">
      <c r="A17" s="85" t="n">
        <v>10</v>
      </c>
      <c r="B17" s="86" t="s">
        <v>370</v>
      </c>
      <c r="C17" s="86" t="s">
        <v>371</v>
      </c>
      <c r="D17" s="87" t="str">
        <f aca="false">'[8]Список студентов'!C17</f>
        <v>Куксёнок Алексей Андреевич</v>
      </c>
      <c r="E17" s="87" t="str">
        <f aca="false">'[8]Список студентов'!D17</f>
        <v>Английский язык</v>
      </c>
      <c r="F17" s="88" t="n">
        <f aca="false">IF(LEFT($E17,4)=LEFT(F$7,4),1,0)</f>
        <v>1</v>
      </c>
      <c r="G17" s="88" t="n">
        <f aca="false">IF(LEFT($E17,4)=LEFT(G$7,4),1,0)</f>
        <v>0</v>
      </c>
      <c r="H17" s="88" t="n">
        <f aca="false">IF(LEFT($E17,4)=LEFT(H$7,4),1,0)</f>
        <v>0</v>
      </c>
      <c r="I17" s="88" t="n">
        <f aca="false">IF(LEFT($E17,4)=LEFT(I$7,4),1,0)</f>
        <v>0</v>
      </c>
      <c r="J17" s="88" t="n">
        <f aca="false">IF(D17&lt;&gt;0,1-SUM(F17:I17),0)</f>
        <v>0</v>
      </c>
    </row>
    <row r="18" customFormat="false" ht="12" hidden="false" customHeight="true" outlineLevel="0" collapsed="false">
      <c r="A18" s="85" t="n">
        <v>11</v>
      </c>
      <c r="B18" s="86" t="s">
        <v>372</v>
      </c>
      <c r="C18" s="86" t="s">
        <v>373</v>
      </c>
      <c r="D18" s="87" t="str">
        <f aca="false">'[8]Список студентов'!C18</f>
        <v>Куратник Алина Алексеевна</v>
      </c>
      <c r="E18" s="87" t="str">
        <f aca="false">'[8]Список студентов'!D18</f>
        <v>Английский язык</v>
      </c>
      <c r="F18" s="88" t="n">
        <f aca="false">IF(LEFT($E18,4)=LEFT(F$7,4),1,0)</f>
        <v>1</v>
      </c>
      <c r="G18" s="88" t="n">
        <f aca="false">IF(LEFT($E18,4)=LEFT(G$7,4),1,0)</f>
        <v>0</v>
      </c>
      <c r="H18" s="88" t="n">
        <f aca="false">IF(LEFT($E18,4)=LEFT(H$7,4),1,0)</f>
        <v>0</v>
      </c>
      <c r="I18" s="88" t="n">
        <f aca="false">IF(LEFT($E18,4)=LEFT(I$7,4),1,0)</f>
        <v>0</v>
      </c>
      <c r="J18" s="88" t="n">
        <f aca="false">IF(D18&lt;&gt;0,1-SUM(F18:I18),0)</f>
        <v>0</v>
      </c>
    </row>
    <row r="19" customFormat="false" ht="12" hidden="false" customHeight="true" outlineLevel="0" collapsed="false">
      <c r="A19" s="85" t="n">
        <v>12</v>
      </c>
      <c r="B19" s="86" t="s">
        <v>374</v>
      </c>
      <c r="C19" s="86" t="s">
        <v>375</v>
      </c>
      <c r="D19" s="87" t="str">
        <f aca="false">'[8]Список студентов'!C19</f>
        <v>Кухаренко Александр Анатольевич</v>
      </c>
      <c r="E19" s="87" t="str">
        <f aca="false">'[8]Список студентов'!D19</f>
        <v>Английский язык</v>
      </c>
      <c r="F19" s="88" t="n">
        <f aca="false">IF(LEFT($E19,4)=LEFT(F$7,4),1,0)</f>
        <v>1</v>
      </c>
      <c r="G19" s="88" t="n">
        <f aca="false">IF(LEFT($E19,4)=LEFT(G$7,4),1,0)</f>
        <v>0</v>
      </c>
      <c r="H19" s="88" t="n">
        <f aca="false">IF(LEFT($E19,4)=LEFT(H$7,4),1,0)</f>
        <v>0</v>
      </c>
      <c r="I19" s="88" t="n">
        <f aca="false">IF(LEFT($E19,4)=LEFT(I$7,4),1,0)</f>
        <v>0</v>
      </c>
      <c r="J19" s="88" t="n">
        <f aca="false">IF(D19&lt;&gt;0,1-SUM(F19:I19),0)</f>
        <v>0</v>
      </c>
    </row>
    <row r="20" customFormat="false" ht="12" hidden="false" customHeight="true" outlineLevel="0" collapsed="false">
      <c r="A20" s="85" t="n">
        <v>13</v>
      </c>
      <c r="B20" s="86" t="s">
        <v>376</v>
      </c>
      <c r="C20" s="86" t="s">
        <v>377</v>
      </c>
      <c r="D20" s="87" t="str">
        <f aca="false">'[8]Список студентов'!C20</f>
        <v>Мороз Инна Митрофановна</v>
      </c>
      <c r="E20" s="87" t="str">
        <f aca="false">'[8]Список студентов'!D20</f>
        <v>Английский язык</v>
      </c>
      <c r="F20" s="88" t="n">
        <f aca="false">IF(LEFT($E20,4)=LEFT(F$7,4),1,0)</f>
        <v>1</v>
      </c>
      <c r="G20" s="88" t="n">
        <f aca="false">IF(LEFT($E20,4)=LEFT(G$7,4),1,0)</f>
        <v>0</v>
      </c>
      <c r="H20" s="88" t="n">
        <f aca="false">IF(LEFT($E20,4)=LEFT(H$7,4),1,0)</f>
        <v>0</v>
      </c>
      <c r="I20" s="88" t="n">
        <f aca="false">IF(LEFT($E20,4)=LEFT(I$7,4),1,0)</f>
        <v>0</v>
      </c>
      <c r="J20" s="88" t="n">
        <f aca="false">IF(D20&lt;&gt;0,1-SUM(F20:I20),0)</f>
        <v>0</v>
      </c>
    </row>
    <row r="21" customFormat="false" ht="12" hidden="false" customHeight="true" outlineLevel="0" collapsed="false">
      <c r="A21" s="85" t="n">
        <v>14</v>
      </c>
      <c r="B21" s="86" t="s">
        <v>378</v>
      </c>
      <c r="C21" s="89" t="s">
        <v>379</v>
      </c>
      <c r="D21" s="87" t="str">
        <f aca="false">'[8]Список студентов'!C21</f>
        <v>Наумович Наталья Владимировна</v>
      </c>
      <c r="E21" s="87" t="str">
        <f aca="false">'[8]Список студентов'!D21</f>
        <v>Английский язык</v>
      </c>
      <c r="F21" s="88" t="n">
        <f aca="false">IF(LEFT($E21,4)=LEFT(F$7,4),1,0)</f>
        <v>1</v>
      </c>
      <c r="G21" s="88" t="n">
        <f aca="false">IF(LEFT($E21,4)=LEFT(G$7,4),1,0)</f>
        <v>0</v>
      </c>
      <c r="H21" s="88" t="n">
        <f aca="false">IF(LEFT($E21,4)=LEFT(H$7,4),1,0)</f>
        <v>0</v>
      </c>
      <c r="I21" s="88" t="n">
        <f aca="false">IF(LEFT($E21,4)=LEFT(I$7,4),1,0)</f>
        <v>0</v>
      </c>
      <c r="J21" s="88" t="n">
        <f aca="false">IF(D21&lt;&gt;0,1-SUM(F21:I21),0)</f>
        <v>0</v>
      </c>
    </row>
    <row r="22" customFormat="false" ht="12" hidden="false" customHeight="true" outlineLevel="0" collapsed="false">
      <c r="A22" s="85" t="n">
        <v>15</v>
      </c>
      <c r="B22" s="86" t="s">
        <v>380</v>
      </c>
      <c r="C22" s="86" t="s">
        <v>381</v>
      </c>
      <c r="D22" s="87" t="str">
        <f aca="false">'[8]Список студентов'!C22</f>
        <v>Нерод Денис Игоревич</v>
      </c>
      <c r="E22" s="87" t="str">
        <f aca="false">'[8]Список студентов'!D22</f>
        <v>Английский язык</v>
      </c>
      <c r="F22" s="88" t="n">
        <f aca="false">IF(LEFT($E22,4)=LEFT(F$7,4),1,0)</f>
        <v>1</v>
      </c>
      <c r="G22" s="88" t="n">
        <f aca="false">IF(LEFT($E22,4)=LEFT(G$7,4),1,0)</f>
        <v>0</v>
      </c>
      <c r="H22" s="88" t="n">
        <f aca="false">IF(LEFT($E22,4)=LEFT(H$7,4),1,0)</f>
        <v>0</v>
      </c>
      <c r="I22" s="88" t="n">
        <f aca="false">IF(LEFT($E22,4)=LEFT(I$7,4),1,0)</f>
        <v>0</v>
      </c>
      <c r="J22" s="88" t="n">
        <f aca="false">IF(D22&lt;&gt;0,1-SUM(F22:I22),0)</f>
        <v>0</v>
      </c>
    </row>
    <row r="23" customFormat="false" ht="12" hidden="false" customHeight="true" outlineLevel="0" collapsed="false">
      <c r="A23" s="85" t="n">
        <v>16</v>
      </c>
      <c r="B23" s="86" t="s">
        <v>382</v>
      </c>
      <c r="C23" s="86" t="s">
        <v>383</v>
      </c>
      <c r="D23" s="87" t="str">
        <f aca="false">'[8]Список студентов'!C23</f>
        <v>Павлович Валентин Михайлович</v>
      </c>
      <c r="E23" s="87" t="str">
        <f aca="false">'[8]Список студентов'!D23</f>
        <v>Английский язык</v>
      </c>
      <c r="F23" s="88" t="n">
        <f aca="false">IF(LEFT($E23,4)=LEFT(F$7,4),1,0)</f>
        <v>1</v>
      </c>
      <c r="G23" s="88" t="n">
        <f aca="false">IF(LEFT($E23,4)=LEFT(G$7,4),1,0)</f>
        <v>0</v>
      </c>
      <c r="H23" s="88" t="n">
        <f aca="false">IF(LEFT($E23,4)=LEFT(H$7,4),1,0)</f>
        <v>0</v>
      </c>
      <c r="I23" s="88" t="n">
        <f aca="false">IF(LEFT($E23,4)=LEFT(I$7,4),1,0)</f>
        <v>0</v>
      </c>
      <c r="J23" s="88" t="n">
        <f aca="false">IF(D23&lt;&gt;0,1-SUM(F23:I23),0)</f>
        <v>0</v>
      </c>
    </row>
    <row r="24" customFormat="false" ht="12" hidden="false" customHeight="true" outlineLevel="0" collapsed="false">
      <c r="A24" s="85" t="n">
        <v>17</v>
      </c>
      <c r="B24" s="86" t="s">
        <v>384</v>
      </c>
      <c r="C24" s="86" t="s">
        <v>385</v>
      </c>
      <c r="D24" s="87" t="str">
        <f aca="false">'[8]Список студентов'!C24</f>
        <v>Панасюк Иван Александрович</v>
      </c>
      <c r="E24" s="87" t="str">
        <f aca="false">'[8]Список студентов'!D24</f>
        <v>Английский язык</v>
      </c>
      <c r="F24" s="88" t="n">
        <f aca="false">IF(LEFT($E24,4)=LEFT(F$7,4),1,0)</f>
        <v>1</v>
      </c>
      <c r="G24" s="88" t="n">
        <f aca="false">IF(LEFT($E24,4)=LEFT(G$7,4),1,0)</f>
        <v>0</v>
      </c>
      <c r="H24" s="88" t="n">
        <f aca="false">IF(LEFT($E24,4)=LEFT(H$7,4),1,0)</f>
        <v>0</v>
      </c>
      <c r="I24" s="88" t="n">
        <f aca="false">IF(LEFT($E24,4)=LEFT(I$7,4),1,0)</f>
        <v>0</v>
      </c>
      <c r="J24" s="88" t="n">
        <f aca="false">IF(D24&lt;&gt;0,1-SUM(F24:I24),0)</f>
        <v>0</v>
      </c>
    </row>
    <row r="25" customFormat="false" ht="12" hidden="false" customHeight="true" outlineLevel="0" collapsed="false">
      <c r="A25" s="85" t="n">
        <v>18</v>
      </c>
      <c r="B25" s="86" t="s">
        <v>386</v>
      </c>
      <c r="C25" s="86" t="s">
        <v>387</v>
      </c>
      <c r="D25" s="87" t="str">
        <f aca="false">'[8]Список студентов'!C25</f>
        <v>Пахомчик Виктор Владимирович</v>
      </c>
      <c r="E25" s="87" t="str">
        <f aca="false">'[8]Список студентов'!D25</f>
        <v>Английский язык</v>
      </c>
      <c r="F25" s="88" t="n">
        <f aca="false">IF(LEFT($E25,4)=LEFT(F$7,4),1,0)</f>
        <v>1</v>
      </c>
      <c r="G25" s="88" t="n">
        <f aca="false">IF(LEFT($E25,4)=LEFT(G$7,4),1,0)</f>
        <v>0</v>
      </c>
      <c r="H25" s="88" t="n">
        <f aca="false">IF(LEFT($E25,4)=LEFT(H$7,4),1,0)</f>
        <v>0</v>
      </c>
      <c r="I25" s="88" t="n">
        <f aca="false">IF(LEFT($E25,4)=LEFT(I$7,4),1,0)</f>
        <v>0</v>
      </c>
      <c r="J25" s="88" t="n">
        <f aca="false">IF(D25&lt;&gt;0,1-SUM(F25:I25),0)</f>
        <v>0</v>
      </c>
    </row>
    <row r="26" customFormat="false" ht="12" hidden="false" customHeight="true" outlineLevel="0" collapsed="false">
      <c r="A26" s="85" t="n">
        <v>19</v>
      </c>
      <c r="B26" s="86" t="s">
        <v>388</v>
      </c>
      <c r="C26" s="86" t="s">
        <v>389</v>
      </c>
      <c r="D26" s="87" t="str">
        <f aca="false">'[8]Список студентов'!C26</f>
        <v>Полукошко Екатерина Геннадьевна</v>
      </c>
      <c r="E26" s="87" t="str">
        <f aca="false">'[8]Список студентов'!D26</f>
        <v>Английский язык</v>
      </c>
      <c r="F26" s="88" t="n">
        <f aca="false">IF(LEFT($E26,4)=LEFT(F$7,4),1,0)</f>
        <v>1</v>
      </c>
      <c r="G26" s="88" t="n">
        <f aca="false">IF(LEFT($E26,4)=LEFT(G$7,4),1,0)</f>
        <v>0</v>
      </c>
      <c r="H26" s="88" t="n">
        <f aca="false">IF(LEFT($E26,4)=LEFT(H$7,4),1,0)</f>
        <v>0</v>
      </c>
      <c r="I26" s="88" t="n">
        <f aca="false">IF(LEFT($E26,4)=LEFT(I$7,4),1,0)</f>
        <v>0</v>
      </c>
      <c r="J26" s="88" t="n">
        <f aca="false">IF(D26&lt;&gt;0,1-SUM(F26:I26),0)</f>
        <v>0</v>
      </c>
    </row>
    <row r="27" customFormat="false" ht="12" hidden="false" customHeight="true" outlineLevel="0" collapsed="false">
      <c r="A27" s="85" t="n">
        <v>20</v>
      </c>
      <c r="B27" s="86" t="s">
        <v>390</v>
      </c>
      <c r="C27" s="86" t="s">
        <v>391</v>
      </c>
      <c r="D27" s="87" t="str">
        <f aca="false">'[8]Список студентов'!C27</f>
        <v>Попова Анна Павловна</v>
      </c>
      <c r="E27" s="87" t="str">
        <f aca="false">'[8]Список студентов'!D27</f>
        <v>Английский язык</v>
      </c>
      <c r="F27" s="88" t="n">
        <f aca="false">IF(LEFT($E27,4)=LEFT(F$7,4),1,0)</f>
        <v>1</v>
      </c>
      <c r="G27" s="88" t="n">
        <f aca="false">IF(LEFT($E27,4)=LEFT(G$7,4),1,0)</f>
        <v>0</v>
      </c>
      <c r="H27" s="88" t="n">
        <f aca="false">IF(LEFT($E27,4)=LEFT(H$7,4),1,0)</f>
        <v>0</v>
      </c>
      <c r="I27" s="88" t="n">
        <f aca="false">IF(LEFT($E27,4)=LEFT(I$7,4),1,0)</f>
        <v>0</v>
      </c>
      <c r="J27" s="88" t="n">
        <f aca="false">IF(D27&lt;&gt;0,1-SUM(F27:I27),0)</f>
        <v>0</v>
      </c>
    </row>
    <row r="28" customFormat="false" ht="12" hidden="false" customHeight="true" outlineLevel="0" collapsed="false">
      <c r="A28" s="85" t="n">
        <v>21</v>
      </c>
      <c r="B28" s="86" t="s">
        <v>392</v>
      </c>
      <c r="C28" s="86" t="s">
        <v>393</v>
      </c>
      <c r="D28" s="87" t="str">
        <f aca="false">'[8]Список студентов'!C28</f>
        <v>Романович Кирилл Петрович</v>
      </c>
      <c r="E28" s="87" t="str">
        <f aca="false">'[8]Список студентов'!D28</f>
        <v>Английский язык</v>
      </c>
      <c r="F28" s="88" t="n">
        <f aca="false">IF(LEFT($E28,4)=LEFT(F$7,4),1,0)</f>
        <v>1</v>
      </c>
      <c r="G28" s="88" t="n">
        <f aca="false">IF(LEFT($E28,4)=LEFT(G$7,4),1,0)</f>
        <v>0</v>
      </c>
      <c r="H28" s="88" t="n">
        <f aca="false">IF(LEFT($E28,4)=LEFT(H$7,4),1,0)</f>
        <v>0</v>
      </c>
      <c r="I28" s="88" t="n">
        <f aca="false">IF(LEFT($E28,4)=LEFT(I$7,4),1,0)</f>
        <v>0</v>
      </c>
      <c r="J28" s="88" t="n">
        <f aca="false">IF(D28&lt;&gt;0,1-SUM(F28:I28),0)</f>
        <v>0</v>
      </c>
    </row>
    <row r="29" customFormat="false" ht="12" hidden="false" customHeight="true" outlineLevel="0" collapsed="false">
      <c r="A29" s="85" t="n">
        <v>22</v>
      </c>
      <c r="B29" s="86" t="s">
        <v>394</v>
      </c>
      <c r="C29" s="86" t="s">
        <v>395</v>
      </c>
      <c r="D29" s="87" t="str">
        <f aca="false">'[8]Список студентов'!C29</f>
        <v>Станиславчик Илья Евгеньевич</v>
      </c>
      <c r="E29" s="87" t="str">
        <f aca="false">'[8]Список студентов'!D29</f>
        <v>Английский язык</v>
      </c>
      <c r="F29" s="88" t="n">
        <f aca="false">IF(LEFT($E29,4)=LEFT(F$7,4),1,0)</f>
        <v>1</v>
      </c>
      <c r="G29" s="88" t="n">
        <f aca="false">IF(LEFT($E29,4)=LEFT(G$7,4),1,0)</f>
        <v>0</v>
      </c>
      <c r="H29" s="88" t="n">
        <f aca="false">IF(LEFT($E29,4)=LEFT(H$7,4),1,0)</f>
        <v>0</v>
      </c>
      <c r="I29" s="88" t="n">
        <f aca="false">IF(LEFT($E29,4)=LEFT(I$7,4),1,0)</f>
        <v>0</v>
      </c>
      <c r="J29" s="88" t="n">
        <f aca="false">IF(D29&lt;&gt;0,1-SUM(F29:I29),0)</f>
        <v>0</v>
      </c>
    </row>
    <row r="30" customFormat="false" ht="12" hidden="false" customHeight="true" outlineLevel="0" collapsed="false">
      <c r="A30" s="85" t="n">
        <v>23</v>
      </c>
      <c r="B30" s="86" t="s">
        <v>396</v>
      </c>
      <c r="C30" s="86" t="s">
        <v>397</v>
      </c>
      <c r="D30" s="87" t="str">
        <f aca="false">'[8]Список студентов'!C30</f>
        <v>Тетерюков Руслан Сергеевич</v>
      </c>
      <c r="E30" s="87" t="str">
        <f aca="false">'[8]Список студентов'!D30</f>
        <v>Английский язык</v>
      </c>
      <c r="F30" s="88" t="n">
        <f aca="false">IF(LEFT($E30,4)=LEFT(F$7,4),1,0)</f>
        <v>1</v>
      </c>
      <c r="G30" s="88" t="n">
        <f aca="false">IF(LEFT($E30,4)=LEFT(G$7,4),1,0)</f>
        <v>0</v>
      </c>
      <c r="H30" s="88" t="n">
        <f aca="false">IF(LEFT($E30,4)=LEFT(H$7,4),1,0)</f>
        <v>0</v>
      </c>
      <c r="I30" s="88" t="n">
        <f aca="false">IF(LEFT($E30,4)=LEFT(I$7,4),1,0)</f>
        <v>0</v>
      </c>
      <c r="J30" s="88" t="n">
        <f aca="false">IF(D30&lt;&gt;0,1-SUM(F30:I30),0)</f>
        <v>0</v>
      </c>
    </row>
    <row r="31" customFormat="false" ht="12" hidden="false" customHeight="true" outlineLevel="0" collapsed="false">
      <c r="A31" s="85" t="n">
        <v>24</v>
      </c>
      <c r="B31" s="86" t="s">
        <v>398</v>
      </c>
      <c r="C31" s="86" t="s">
        <v>399</v>
      </c>
      <c r="D31" s="87" t="str">
        <f aca="false">'[8]Список студентов'!C31</f>
        <v>Феркович Александр Викторович</v>
      </c>
      <c r="E31" s="87" t="str">
        <f aca="false">'[8]Список студентов'!D31</f>
        <v>Английский язык</v>
      </c>
      <c r="F31" s="88" t="n">
        <f aca="false">IF(LEFT($E31,4)=LEFT(F$7,4),1,0)</f>
        <v>1</v>
      </c>
      <c r="G31" s="88" t="n">
        <f aca="false">IF(LEFT($E31,4)=LEFT(G$7,4),1,0)</f>
        <v>0</v>
      </c>
      <c r="H31" s="88" t="n">
        <f aca="false">IF(LEFT($E31,4)=LEFT(H$7,4),1,0)</f>
        <v>0</v>
      </c>
      <c r="I31" s="88" t="n">
        <f aca="false">IF(LEFT($E31,4)=LEFT(I$7,4),1,0)</f>
        <v>0</v>
      </c>
      <c r="J31" s="88" t="n">
        <f aca="false">IF(D31&lt;&gt;0,1-SUM(F31:I31),0)</f>
        <v>0</v>
      </c>
    </row>
    <row r="32" customFormat="false" ht="12" hidden="false" customHeight="true" outlineLevel="0" collapsed="false">
      <c r="A32" s="85" t="n">
        <v>25</v>
      </c>
      <c r="B32" s="86" t="s">
        <v>400</v>
      </c>
      <c r="C32" s="86" t="s">
        <v>401</v>
      </c>
      <c r="D32" s="87" t="str">
        <f aca="false">'[8]Список студентов'!C32</f>
        <v>Яцевич Артем Олегович</v>
      </c>
      <c r="E32" s="87" t="str">
        <f aca="false">'[8]Список студентов'!D32</f>
        <v>Английский язык</v>
      </c>
      <c r="F32" s="88" t="n">
        <f aca="false">IF(LEFT($E32,4)=LEFT(F$7,4),1,0)</f>
        <v>1</v>
      </c>
      <c r="G32" s="88" t="n">
        <f aca="false">IF(LEFT($E32,4)=LEFT(G$7,4),1,0)</f>
        <v>0</v>
      </c>
      <c r="H32" s="88" t="n">
        <f aca="false">IF(LEFT($E32,4)=LEFT(H$7,4),1,0)</f>
        <v>0</v>
      </c>
      <c r="I32" s="88" t="n">
        <f aca="false">IF(LEFT($E32,4)=LEFT(I$7,4),1,0)</f>
        <v>0</v>
      </c>
      <c r="J32" s="88" t="n">
        <f aca="false">IF(D32&lt;&gt;0,1-SUM(F32:I32),0)</f>
        <v>0</v>
      </c>
    </row>
    <row r="33" customFormat="false" ht="12" hidden="false" customHeight="true" outlineLevel="0" collapsed="false">
      <c r="A33" s="90"/>
      <c r="B33" s="91"/>
      <c r="C33" s="91"/>
      <c r="D33" s="87" t="n">
        <f aca="false">'[8]Список студентов'!C33</f>
        <v>0</v>
      </c>
      <c r="E33" s="87" t="n">
        <f aca="false">'[8]Список студентов'!D33</f>
        <v>0</v>
      </c>
      <c r="F33" s="88" t="n">
        <f aca="false">IF(LEFT($E33,4)=LEFT(F$7,4),1,0)</f>
        <v>0</v>
      </c>
      <c r="G33" s="88" t="n">
        <f aca="false">IF(LEFT($E33,4)=LEFT(G$7,4),1,0)</f>
        <v>0</v>
      </c>
      <c r="H33" s="88" t="n">
        <f aca="false">IF(LEFT($E33,4)=LEFT(H$7,4),1,0)</f>
        <v>0</v>
      </c>
      <c r="I33" s="88" t="n">
        <f aca="false">IF(LEFT($E33,4)=LEFT(I$7,4),1,0)</f>
        <v>0</v>
      </c>
      <c r="J33" s="88" t="n">
        <f aca="false">IF(D33&lt;&gt;0,1-SUM(F33:I33),0)</f>
        <v>0</v>
      </c>
    </row>
    <row r="34" customFormat="false" ht="12" hidden="false" customHeight="true" outlineLevel="0" collapsed="false">
      <c r="A34" s="90"/>
      <c r="B34" s="91"/>
      <c r="C34" s="91"/>
      <c r="D34" s="87" t="n">
        <f aca="false">'[8]Список студентов'!C34</f>
        <v>0</v>
      </c>
      <c r="E34" s="87" t="n">
        <f aca="false">'[8]Список студентов'!D34</f>
        <v>0</v>
      </c>
      <c r="F34" s="88" t="n">
        <f aca="false">IF(LEFT($E34,4)=LEFT(F$7,4),1,0)</f>
        <v>0</v>
      </c>
      <c r="G34" s="88" t="n">
        <f aca="false">IF(LEFT($E34,4)=LEFT(G$7,4),1,0)</f>
        <v>0</v>
      </c>
      <c r="H34" s="88" t="n">
        <f aca="false">IF(LEFT($E34,4)=LEFT(H$7,4),1,0)</f>
        <v>0</v>
      </c>
      <c r="I34" s="88" t="n">
        <f aca="false">IF(LEFT($E34,4)=LEFT(I$7,4),1,0)</f>
        <v>0</v>
      </c>
      <c r="J34" s="88" t="n">
        <f aca="false">IF(D34&lt;&gt;0,1-SUM(F34:I34),0)</f>
        <v>0</v>
      </c>
    </row>
    <row r="35" customFormat="false" ht="12" hidden="false" customHeight="true" outlineLevel="0" collapsed="false">
      <c r="A35" s="90"/>
      <c r="B35" s="91"/>
      <c r="C35" s="91"/>
      <c r="D35" s="87" t="n">
        <f aca="false">'[8]Список студентов'!C35</f>
        <v>0</v>
      </c>
      <c r="E35" s="87" t="n">
        <f aca="false">'[8]Список студентов'!D35</f>
        <v>0</v>
      </c>
      <c r="F35" s="88" t="n">
        <f aca="false">IF(LEFT($E35,4)=LEFT(F$7,4),1,0)</f>
        <v>0</v>
      </c>
      <c r="G35" s="88" t="n">
        <f aca="false">IF(LEFT($E35,4)=LEFT(G$7,4),1,0)</f>
        <v>0</v>
      </c>
      <c r="H35" s="88" t="n">
        <f aca="false">IF(LEFT($E35,4)=LEFT(H$7,4),1,0)</f>
        <v>0</v>
      </c>
      <c r="I35" s="88" t="n">
        <f aca="false">IF(LEFT($E35,4)=LEFT(I$7,4),1,0)</f>
        <v>0</v>
      </c>
      <c r="J35" s="88" t="n">
        <f aca="false">IF(D35&lt;&gt;0,1-SUM(F35:I35),0)</f>
        <v>0</v>
      </c>
    </row>
    <row r="36" customFormat="false" ht="12" hidden="false" customHeight="true" outlineLevel="0" collapsed="false">
      <c r="A36" s="90"/>
      <c r="B36" s="91"/>
      <c r="C36" s="91"/>
      <c r="D36" s="87" t="n">
        <f aca="false">'[8]Список студентов'!C36</f>
        <v>0</v>
      </c>
      <c r="E36" s="87" t="n">
        <f aca="false">'[8]Список студентов'!D36</f>
        <v>0</v>
      </c>
      <c r="F36" s="88" t="n">
        <f aca="false">IF(LEFT($E36,4)=LEFT(F$7,4),1,0)</f>
        <v>0</v>
      </c>
      <c r="G36" s="88" t="n">
        <f aca="false">IF(LEFT($E36,4)=LEFT(G$7,4),1,0)</f>
        <v>0</v>
      </c>
      <c r="H36" s="88" t="n">
        <f aca="false">IF(LEFT($E36,4)=LEFT(H$7,4),1,0)</f>
        <v>0</v>
      </c>
      <c r="I36" s="88" t="n">
        <f aca="false">IF(LEFT($E36,4)=LEFT(I$7,4),1,0)</f>
        <v>0</v>
      </c>
      <c r="J36" s="88" t="n">
        <f aca="false">IF(D36&lt;&gt;0,1-SUM(F36:I36),0)</f>
        <v>0</v>
      </c>
    </row>
    <row r="37" customFormat="false" ht="12" hidden="false" customHeight="true" outlineLevel="0" collapsed="false">
      <c r="A37" s="90"/>
      <c r="B37" s="91"/>
      <c r="C37" s="91"/>
      <c r="D37" s="87" t="n">
        <f aca="false">'[8]Список студентов'!C37</f>
        <v>0</v>
      </c>
      <c r="E37" s="87" t="n">
        <f aca="false">'[8]Список студентов'!D37</f>
        <v>0</v>
      </c>
      <c r="F37" s="88" t="n">
        <f aca="false">IF(LEFT($E37,4)=LEFT(F$7,4),1,0)</f>
        <v>0</v>
      </c>
      <c r="G37" s="88" t="n">
        <f aca="false">IF(LEFT($E37,4)=LEFT(G$7,4),1,0)</f>
        <v>0</v>
      </c>
      <c r="H37" s="88" t="n">
        <f aca="false">IF(LEFT($E37,4)=LEFT(H$7,4),1,0)</f>
        <v>0</v>
      </c>
      <c r="I37" s="88" t="n">
        <f aca="false">IF(LEFT($E37,4)=LEFT(I$7,4),1,0)</f>
        <v>0</v>
      </c>
      <c r="J37" s="88" t="n">
        <f aca="false">IF(D37&lt;&gt;0,1-SUM(F37:I37),0)</f>
        <v>0</v>
      </c>
    </row>
    <row r="38" customFormat="false" ht="12" hidden="false" customHeight="true" outlineLevel="0" collapsed="false">
      <c r="A38" s="90"/>
      <c r="B38" s="91"/>
      <c r="C38" s="91"/>
      <c r="D38" s="87" t="n">
        <f aca="false">'[8]Список студентов'!C38</f>
        <v>0</v>
      </c>
      <c r="E38" s="87" t="n">
        <f aca="false">'[8]Список студентов'!D38</f>
        <v>0</v>
      </c>
      <c r="F38" s="88" t="n">
        <f aca="false">IF(LEFT($E38,4)=LEFT(F$7,4),1,0)</f>
        <v>0</v>
      </c>
      <c r="G38" s="88" t="n">
        <f aca="false">IF(LEFT($E38,4)=LEFT(G$7,4),1,0)</f>
        <v>0</v>
      </c>
      <c r="H38" s="88" t="n">
        <f aca="false">IF(LEFT($E38,4)=LEFT(H$7,4),1,0)</f>
        <v>0</v>
      </c>
      <c r="I38" s="88" t="n">
        <f aca="false">IF(LEFT($E38,4)=LEFT(I$7,4),1,0)</f>
        <v>0</v>
      </c>
      <c r="J38" s="88" t="n">
        <f aca="false">IF(D38&lt;&gt;0,1-SUM(F38:I38),0)</f>
        <v>0</v>
      </c>
    </row>
    <row r="39" customFormat="false" ht="12" hidden="false" customHeight="true" outlineLevel="0" collapsed="false">
      <c r="A39" s="90"/>
      <c r="B39" s="91"/>
      <c r="C39" s="91"/>
      <c r="D39" s="87" t="n">
        <f aca="false">'[8]Список студентов'!C39</f>
        <v>0</v>
      </c>
      <c r="E39" s="87" t="n">
        <f aca="false">'[8]Список студентов'!D39</f>
        <v>0</v>
      </c>
      <c r="F39" s="88" t="n">
        <f aca="false">IF(LEFT($E39,4)=LEFT(F$7,4),1,0)</f>
        <v>0</v>
      </c>
      <c r="G39" s="88" t="n">
        <f aca="false">IF(LEFT($E39,4)=LEFT(G$7,4),1,0)</f>
        <v>0</v>
      </c>
      <c r="H39" s="88" t="n">
        <f aca="false">IF(LEFT($E39,4)=LEFT(H$7,4),1,0)</f>
        <v>0</v>
      </c>
      <c r="I39" s="88" t="n">
        <f aca="false">IF(LEFT($E39,4)=LEFT(I$7,4),1,0)</f>
        <v>0</v>
      </c>
      <c r="J39" s="88" t="n">
        <f aca="false">IF(D39&lt;&gt;0,1-SUM(F39:I39),0)</f>
        <v>0</v>
      </c>
    </row>
    <row r="40" customFormat="false" ht="8.45" hidden="false" customHeight="true" outlineLevel="0" collapsed="false">
      <c r="A40" s="90"/>
      <c r="B40" s="91"/>
      <c r="C40" s="91"/>
      <c r="D40" s="87" t="n">
        <f aca="false">'[8]Список студентов'!C40</f>
        <v>0</v>
      </c>
      <c r="E40" s="87" t="n">
        <f aca="false">'[8]Список студентов'!D40</f>
        <v>0</v>
      </c>
      <c r="F40" s="88" t="n">
        <f aca="false">IF(LEFT($E40,4)=LEFT(F$7,4),1,0)</f>
        <v>0</v>
      </c>
      <c r="G40" s="88" t="n">
        <f aca="false">IF(LEFT($E40,4)=LEFT(G$7,4),1,0)</f>
        <v>0</v>
      </c>
      <c r="H40" s="88" t="n">
        <f aca="false">IF(LEFT($E40,4)=LEFT(H$7,4),1,0)</f>
        <v>0</v>
      </c>
      <c r="I40" s="88" t="n">
        <f aca="false">IF(LEFT($E40,4)=LEFT(I$7,4),1,0)</f>
        <v>0</v>
      </c>
      <c r="J40" s="88" t="n">
        <f aca="false">IF(D40&lt;&gt;0,1-SUM(F40:I40),0)</f>
        <v>0</v>
      </c>
    </row>
    <row r="41" customFormat="false" ht="8.45" hidden="false" customHeight="true" outlineLevel="0" collapsed="false">
      <c r="A41" s="90"/>
      <c r="B41" s="91"/>
      <c r="C41" s="91"/>
      <c r="D41" s="87" t="n">
        <f aca="false">'[8]Список студентов'!C41</f>
        <v>0</v>
      </c>
      <c r="E41" s="87" t="n">
        <f aca="false">'[8]Список студентов'!D41</f>
        <v>0</v>
      </c>
      <c r="F41" s="88" t="n">
        <f aca="false">IF(LEFT($E41,4)=LEFT(F$7,4),1,0)</f>
        <v>0</v>
      </c>
      <c r="G41" s="88" t="n">
        <f aca="false">IF(LEFT($E41,4)=LEFT(G$7,4),1,0)</f>
        <v>0</v>
      </c>
      <c r="H41" s="88" t="n">
        <f aca="false">IF(LEFT($E41,4)=LEFT(H$7,4),1,0)</f>
        <v>0</v>
      </c>
      <c r="I41" s="88" t="n">
        <f aca="false">IF(LEFT($E41,4)=LEFT(I$7,4),1,0)</f>
        <v>0</v>
      </c>
      <c r="J41" s="88" t="n">
        <f aca="false">IF(D41&lt;&gt;0,1-SUM(F41:I41),0)</f>
        <v>0</v>
      </c>
    </row>
    <row r="42" customFormat="false" ht="8.45" hidden="false" customHeight="true" outlineLevel="0" collapsed="false">
      <c r="A42" s="90"/>
      <c r="B42" s="91"/>
      <c r="C42" s="91"/>
      <c r="D42" s="87" t="n">
        <f aca="false">'[8]Список студентов'!C42</f>
        <v>0</v>
      </c>
      <c r="E42" s="87" t="n">
        <f aca="false">'[8]Список студентов'!D42</f>
        <v>0</v>
      </c>
      <c r="F42" s="88" t="n">
        <f aca="false">IF(LEFT($E42,4)=LEFT(F$7,4),1,0)</f>
        <v>0</v>
      </c>
      <c r="G42" s="88" t="n">
        <f aca="false">IF(LEFT($E42,4)=LEFT(G$7,4),1,0)</f>
        <v>0</v>
      </c>
      <c r="H42" s="88" t="n">
        <f aca="false">IF(LEFT($E42,4)=LEFT(H$7,4),1,0)</f>
        <v>0</v>
      </c>
      <c r="I42" s="88" t="n">
        <f aca="false">IF(LEFT($E42,4)=LEFT(I$7,4),1,0)</f>
        <v>0</v>
      </c>
      <c r="J42" s="88" t="n">
        <f aca="false">IF(D42&lt;&gt;0,1-SUM(F42:I42),0)</f>
        <v>0</v>
      </c>
    </row>
    <row r="43" customFormat="false" ht="8.45" hidden="false" customHeight="true" outlineLevel="0" collapsed="false">
      <c r="A43" s="90"/>
      <c r="B43" s="91"/>
      <c r="C43" s="91"/>
      <c r="D43" s="87" t="n">
        <f aca="false">'[8]Список студентов'!C43</f>
        <v>0</v>
      </c>
      <c r="E43" s="87" t="n">
        <f aca="false">'[8]Список студентов'!D43</f>
        <v>0</v>
      </c>
      <c r="F43" s="88" t="n">
        <f aca="false">IF(LEFT($E43,4)=LEFT(F$7,4),1,0)</f>
        <v>0</v>
      </c>
      <c r="G43" s="88" t="n">
        <f aca="false">IF(LEFT($E43,4)=LEFT(G$7,4),1,0)</f>
        <v>0</v>
      </c>
      <c r="H43" s="88" t="n">
        <f aca="false">IF(LEFT($E43,4)=LEFT(H$7,4),1,0)</f>
        <v>0</v>
      </c>
      <c r="I43" s="88" t="n">
        <f aca="false">IF(LEFT($E43,4)=LEFT(I$7,4),1,0)</f>
        <v>0</v>
      </c>
      <c r="J43" s="88" t="n">
        <f aca="false">IF(D43&lt;&gt;0,1-SUM(F43:I43),0)</f>
        <v>0</v>
      </c>
    </row>
    <row r="44" customFormat="false" ht="8.45" hidden="false" customHeight="true" outlineLevel="0" collapsed="false">
      <c r="A44" s="90"/>
      <c r="B44" s="91"/>
      <c r="C44" s="91"/>
      <c r="D44" s="87" t="n">
        <f aca="false">'[8]Список студентов'!C44</f>
        <v>0</v>
      </c>
      <c r="E44" s="87" t="n">
        <f aca="false">'[8]Список студентов'!D44</f>
        <v>0</v>
      </c>
      <c r="F44" s="88" t="n">
        <f aca="false">IF(LEFT($E44,4)=LEFT(F$7,4),1,0)</f>
        <v>0</v>
      </c>
      <c r="G44" s="88" t="n">
        <f aca="false">IF(LEFT($E44,4)=LEFT(G$7,4),1,0)</f>
        <v>0</v>
      </c>
      <c r="H44" s="88" t="n">
        <f aca="false">IF(LEFT($E44,4)=LEFT(H$7,4),1,0)</f>
        <v>0</v>
      </c>
      <c r="I44" s="88" t="n">
        <f aca="false">IF(LEFT($E44,4)=LEFT(I$7,4),1,0)</f>
        <v>0</v>
      </c>
      <c r="J44" s="88" t="n">
        <f aca="false">IF(D44&lt;&gt;0,1-SUM(F44:I44),0)</f>
        <v>0</v>
      </c>
    </row>
    <row r="45" customFormat="false" ht="8.45" hidden="false" customHeight="true" outlineLevel="0" collapsed="false">
      <c r="A45" s="90"/>
      <c r="B45" s="91"/>
      <c r="C45" s="91"/>
      <c r="D45" s="87" t="n">
        <f aca="false">'[8]Список студентов'!C45</f>
        <v>0</v>
      </c>
      <c r="E45" s="87" t="n">
        <f aca="false">'[8]Список студентов'!D45</f>
        <v>0</v>
      </c>
      <c r="F45" s="88" t="n">
        <f aca="false">IF(LEFT($E45,4)=LEFT(F$7,4),1,0)</f>
        <v>0</v>
      </c>
      <c r="G45" s="88" t="n">
        <f aca="false">IF(LEFT($E45,4)=LEFT(G$7,4),1,0)</f>
        <v>0</v>
      </c>
      <c r="H45" s="88" t="n">
        <f aca="false">IF(LEFT($E45,4)=LEFT(H$7,4),1,0)</f>
        <v>0</v>
      </c>
      <c r="I45" s="88" t="n">
        <f aca="false">IF(LEFT($E45,4)=LEFT(I$7,4),1,0)</f>
        <v>0</v>
      </c>
      <c r="J45" s="88" t="n">
        <f aca="false">IF(D45&lt;&gt;0,1-SUM(F45:I45),0)</f>
        <v>0</v>
      </c>
    </row>
    <row r="46" customFormat="false" ht="12.75" hidden="true" customHeight="false" outlineLevel="0" collapsed="false">
      <c r="A46" s="91"/>
      <c r="B46" s="91"/>
      <c r="C46" s="91"/>
    </row>
    <row r="47" customFormat="false" ht="12.75" hidden="true" customHeight="false" outlineLevel="0" collapsed="false">
      <c r="A47" s="91"/>
      <c r="B47" s="91"/>
      <c r="C47" s="91"/>
    </row>
    <row r="48" customFormat="false" ht="12.75" hidden="true" customHeight="false" outlineLevel="0" collapsed="false">
      <c r="A48" s="91"/>
      <c r="B48" s="91"/>
      <c r="C48" s="91"/>
    </row>
    <row r="49" customFormat="false" ht="12.75" hidden="true" customHeight="false" outlineLevel="0" collapsed="false">
      <c r="A49" s="91"/>
      <c r="B49" s="91"/>
      <c r="C49" s="91"/>
    </row>
    <row r="50" customFormat="false" ht="12.75" hidden="tru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0"/>
      <c r="C51" s="87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70">
      <formula>0</formula>
    </cfRule>
  </conditionalFormatting>
  <conditionalFormatting sqref="C3:C5 B8:C45">
    <cfRule type="cellIs" priority="3" operator="notEqual" aboveAverage="0" equalAverage="0" bottom="0" percent="0" rank="0" text="" dxfId="71">
      <formula>#REF!</formula>
    </cfRule>
  </conditionalFormatting>
  <conditionalFormatting sqref="E8:E45">
    <cfRule type="expression" priority="4" aboveAverage="0" equalAverage="0" bottom="0" percent="0" rank="0" text="" dxfId="72">
      <formula>D8&lt;&gt;C8</formula>
    </cfRule>
    <cfRule type="cellIs" priority="5" operator="equal" aboveAverage="0" equalAverage="0" bottom="0" percent="0" rank="0" text="" dxfId="73">
      <formula>0</formula>
    </cfRule>
  </conditionalFormatting>
  <conditionalFormatting sqref="C1">
    <cfRule type="cellIs" priority="6" operator="notEqual" aboveAverage="0" equalAverage="0" bottom="0" percent="0" rank="0" text="" dxfId="74">
      <formula>#REF!</formula>
    </cfRule>
  </conditionalFormatting>
  <conditionalFormatting sqref="A1:B1">
    <cfRule type="cellIs" priority="7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11-07-02T11:47:33Z</cp:lastPrinted>
  <dcterms:modified xsi:type="dcterms:W3CDTF">2011-09-06T11:34:16Z</dcterms:modified>
  <cp:revision>0</cp:revision>
  <dc:subject/>
  <dc:title/>
</cp:coreProperties>
</file>