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Курс" sheetId="1" state="visible" r:id="rId2"/>
    <sheet name="0101" sheetId="2" state="visible" r:id="rId3"/>
    <sheet name="0102" sheetId="3" state="visible" r:id="rId4"/>
    <sheet name="0201" sheetId="4" state="visible" r:id="rId5"/>
    <sheet name="0202" sheetId="5" state="visible" r:id="rId6"/>
    <sheet name="0301" sheetId="6" state="visible" r:id="rId7"/>
    <sheet name="0302" sheetId="7" state="visible" r:id="rId8"/>
    <sheet name="0501" sheetId="8" state="visible" r:id="rId9"/>
    <sheet name="0502" sheetId="9" state="visible" r:id="rId10"/>
    <sheet name="0801" sheetId="10" state="visible" r:id="rId11"/>
    <sheet name="0802" sheetId="11" state="visible" r:id="rId12"/>
    <sheet name="1501" sheetId="12" state="visible" r:id="rId13"/>
    <sheet name="1502" sheetId="13" state="visible" r:id="rId14"/>
    <sheet name="1503" sheetId="14" state="visible" r:id="rId15"/>
    <sheet name="1801" sheetId="15" state="visible" r:id="rId16"/>
    <sheet name="1802" sheetId="16" state="visible" r:id="rId17"/>
    <sheet name="2301" sheetId="17" state="visible" r:id="rId18"/>
    <sheet name="2302" sheetId="18" state="visible" r:id="rId19"/>
    <sheet name="2401" sheetId="19" state="visible" r:id="rId20"/>
    <sheet name="2402" sheetId="20" state="visible" r:id="rId21"/>
    <sheet name="2501" sheetId="21" state="visible" r:id="rId22"/>
    <sheet name="2502" sheetId="22" state="visible" r:id="rId23"/>
    <sheet name="2601" sheetId="23" state="visible" r:id="rId24"/>
    <sheet name="2602" sheetId="24" state="visible" r:id="rId25"/>
    <sheet name="3001" sheetId="25" state="visible" r:id="rId26"/>
    <sheet name="3002" sheetId="26" state="visible" r:id="rId27"/>
    <sheet name="3003" sheetId="27" state="visible" r:id="rId28"/>
  </sheets>
  <definedNames>
    <definedName function="false" hidden="true" localSheetId="1" name="_xlnm._FilterDatabase" vbProcedure="false">'0101'!$A$7:$C$45</definedName>
    <definedName function="false" hidden="true" localSheetId="2" name="_xlnm._FilterDatabase" vbProcedure="false">'0102'!$A$7:$C$45</definedName>
    <definedName function="false" hidden="true" localSheetId="3" name="_xlnm._FilterDatabase" vbProcedure="false">'0201'!$A$7:$C$45</definedName>
    <definedName function="false" hidden="true" localSheetId="4" name="_xlnm._FilterDatabase" vbProcedure="false">'0202'!$A$7:$C$7</definedName>
    <definedName function="false" hidden="true" localSheetId="5" name="_xlnm._FilterDatabase" vbProcedure="false">'0301'!$A$7:$C$45</definedName>
    <definedName function="false" hidden="true" localSheetId="6" name="_xlnm._FilterDatabase" vbProcedure="false">'0302'!$A$7:$C$7</definedName>
    <definedName function="false" hidden="true" localSheetId="7" name="_xlnm._FilterDatabase" vbProcedure="false">'0501'!$A$7:$C$45</definedName>
    <definedName function="false" hidden="true" localSheetId="8" name="_xlnm._FilterDatabase" vbProcedure="false">'0502'!$A$7:$C$45</definedName>
    <definedName function="false" hidden="true" localSheetId="9" name="_xlnm._FilterDatabase" vbProcedure="false">'0801'!$A$7:$C$45</definedName>
    <definedName function="false" hidden="true" localSheetId="10" name="_xlnm._FilterDatabase" vbProcedure="false">'0802'!$A$7:$C$45</definedName>
    <definedName function="false" hidden="true" localSheetId="11" name="_xlnm._FilterDatabase" vbProcedure="false">'1501'!$A$7:$C$45</definedName>
    <definedName function="false" hidden="true" localSheetId="12" name="_xlnm._FilterDatabase" vbProcedure="false">'1502'!$A$7:$C$48</definedName>
    <definedName function="false" hidden="true" localSheetId="13" name="_xlnm._FilterDatabase" vbProcedure="false">'1503'!$A$7:$C$45</definedName>
    <definedName function="false" hidden="true" localSheetId="14" name="_xlnm._FilterDatabase" vbProcedure="false">'1801'!$A$7:$C$45</definedName>
    <definedName function="false" hidden="true" localSheetId="15" name="_xlnm._FilterDatabase" vbProcedure="false">'1802'!$A$7:$C$7</definedName>
    <definedName function="false" hidden="true" localSheetId="16" name="_xlnm._FilterDatabase" vbProcedure="false">'2301'!$A$7:$C$45</definedName>
    <definedName function="false" hidden="true" localSheetId="17" name="_xlnm._FilterDatabase" vbProcedure="false">'2302'!$A$7:$C$45</definedName>
    <definedName function="false" hidden="true" localSheetId="18" name="_xlnm._FilterDatabase" vbProcedure="false">'2401'!$A$7:$C$45</definedName>
    <definedName function="false" hidden="true" localSheetId="19" name="_xlnm._FilterDatabase" vbProcedure="false">'2402'!$A$7:$C$45</definedName>
    <definedName function="false" hidden="true" localSheetId="20" name="_xlnm._FilterDatabase" vbProcedure="false">'2501'!$A$7:$C$45</definedName>
    <definedName function="false" hidden="true" localSheetId="21" name="_xlnm._FilterDatabase" vbProcedure="false">'2502'!$A$7:$C$7</definedName>
    <definedName function="false" hidden="true" localSheetId="22" name="_xlnm._FilterDatabase" vbProcedure="false">'2601'!$A$7:$C$45</definedName>
    <definedName function="false" hidden="true" localSheetId="23" name="_xlnm._FilterDatabase" vbProcedure="false">'2602'!$A$7:$C$7</definedName>
    <definedName function="false" hidden="true" localSheetId="24" name="_xlnm._FilterDatabase" vbProcedure="false">'3001'!$A$7:$C$45</definedName>
    <definedName function="false" hidden="true" localSheetId="25" name="_xlnm._FilterDatabase" vbProcedure="false">'3002'!$A$7:$C$45</definedName>
    <definedName function="false" hidden="true" localSheetId="26" name="_xlnm._FilterDatabase" vbProcedure="false">'3003'!$A$7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008">
  <si>
    <t xml:space="preserve">№ п/п</t>
  </si>
  <si>
    <t xml:space="preserve">Спец-ть</t>
  </si>
  <si>
    <t xml:space="preserve">Группа</t>
  </si>
  <si>
    <t xml:space="preserve">Студентов</t>
  </si>
  <si>
    <t xml:space="preserve">Подгр.</t>
  </si>
  <si>
    <t xml:space="preserve"> Список студентов группы 800101</t>
  </si>
  <si>
    <t xml:space="preserve">факультет ЗО</t>
  </si>
  <si>
    <t xml:space="preserve">специальность РТ (Заочная)</t>
  </si>
  <si>
    <t xml:space="preserve">курс 4</t>
  </si>
  <si>
    <t xml:space="preserve">№</t>
  </si>
  <si>
    <t xml:space="preserve">№ зачётки</t>
  </si>
  <si>
    <t xml:space="preserve">ФИО</t>
  </si>
  <si>
    <t xml:space="preserve">800101-01</t>
  </si>
  <si>
    <t xml:space="preserve">Андрейчиков Сергей Викторович</t>
  </si>
  <si>
    <t xml:space="preserve">800101-03</t>
  </si>
  <si>
    <t xml:space="preserve">Байголов Руслан Игоревич</t>
  </si>
  <si>
    <t xml:space="preserve">800101-05</t>
  </si>
  <si>
    <t xml:space="preserve">Белоокий Андрей Викторович</t>
  </si>
  <si>
    <t xml:space="preserve">800101-55</t>
  </si>
  <si>
    <t xml:space="preserve">Беняш Анатон Иванович</t>
  </si>
  <si>
    <t xml:space="preserve">800101-06</t>
  </si>
  <si>
    <t xml:space="preserve">Бобко Альберт Александрович</t>
  </si>
  <si>
    <t xml:space="preserve">800101-08</t>
  </si>
  <si>
    <t xml:space="preserve">Витковский Алексей Станиславович</t>
  </si>
  <si>
    <t xml:space="preserve">800101-09</t>
  </si>
  <si>
    <t xml:space="preserve">Гронский Павел Владимирович</t>
  </si>
  <si>
    <t xml:space="preserve">800101-39</t>
  </si>
  <si>
    <t xml:space="preserve">Дорош Павел Васильевич</t>
  </si>
  <si>
    <t xml:space="preserve">800101-11</t>
  </si>
  <si>
    <t xml:space="preserve">Емельянов Сергей Витальевич</t>
  </si>
  <si>
    <t xml:space="preserve">800101-14</t>
  </si>
  <si>
    <t xml:space="preserve">Занкович Сергей Викторович</t>
  </si>
  <si>
    <t xml:space="preserve">800101-15</t>
  </si>
  <si>
    <t xml:space="preserve">Ивашко Алексей Валерьевич</t>
  </si>
  <si>
    <t xml:space="preserve">800101-16</t>
  </si>
  <si>
    <t xml:space="preserve">Кирпичев Сергей Валерьевич</t>
  </si>
  <si>
    <t xml:space="preserve">800101-17</t>
  </si>
  <si>
    <t xml:space="preserve">Клещенак Андрей Геннадьевич</t>
  </si>
  <si>
    <t xml:space="preserve">800101-18</t>
  </si>
  <si>
    <t xml:space="preserve">Ковальчук Виктор Андреевич</t>
  </si>
  <si>
    <t xml:space="preserve">800101-21</t>
  </si>
  <si>
    <t xml:space="preserve">Ксенз Роман Владимирович</t>
  </si>
  <si>
    <t xml:space="preserve">800101-22</t>
  </si>
  <si>
    <t xml:space="preserve">Курцевич Александр Александрович</t>
  </si>
  <si>
    <t xml:space="preserve">800101-23</t>
  </si>
  <si>
    <t xml:space="preserve">Ляпин Денис Вячеславович</t>
  </si>
  <si>
    <t xml:space="preserve">800101-24</t>
  </si>
  <si>
    <t xml:space="preserve">Макаров Константин Сергеевич</t>
  </si>
  <si>
    <t xml:space="preserve">800101-26</t>
  </si>
  <si>
    <t xml:space="preserve">Мижиевский Роман Александрович</t>
  </si>
  <si>
    <t xml:space="preserve">800101-28</t>
  </si>
  <si>
    <t xml:space="preserve">Моисеенко Денис Владимирович</t>
  </si>
  <si>
    <t xml:space="preserve">800101-40</t>
  </si>
  <si>
    <t xml:space="preserve">Пресняков Дмитрий Валентинович</t>
  </si>
  <si>
    <t xml:space="preserve">800101-30</t>
  </si>
  <si>
    <t xml:space="preserve">Суховерхий Виктор Николаевич</t>
  </si>
  <si>
    <t xml:space="preserve">800101-56</t>
  </si>
  <si>
    <t xml:space="preserve">Черняк Сергей Петрович</t>
  </si>
  <si>
    <t xml:space="preserve">800101-49</t>
  </si>
  <si>
    <t xml:space="preserve">Шутков Евгений Русланович</t>
  </si>
  <si>
    <t xml:space="preserve"> Список студентов группы 800102</t>
  </si>
  <si>
    <t xml:space="preserve">800102-67</t>
  </si>
  <si>
    <t xml:space="preserve">Гелейша Александр Викторович</t>
  </si>
  <si>
    <t xml:space="preserve">800102-66</t>
  </si>
  <si>
    <t xml:space="preserve">Грань Артем Александрович</t>
  </si>
  <si>
    <t xml:space="preserve">800102-46</t>
  </si>
  <si>
    <t xml:space="preserve">Демидюк Борис Сергеевич</t>
  </si>
  <si>
    <t xml:space="preserve">800102-65</t>
  </si>
  <si>
    <t xml:space="preserve">Дягиль Дмитрий Владимирович</t>
  </si>
  <si>
    <t xml:space="preserve">800102-68</t>
  </si>
  <si>
    <t xml:space="preserve">Калейник Егор Сергеевич</t>
  </si>
  <si>
    <t xml:space="preserve">800102-75</t>
  </si>
  <si>
    <t xml:space="preserve">Каминский Владимир Григорьевич</t>
  </si>
  <si>
    <t xml:space="preserve">800102-69</t>
  </si>
  <si>
    <t xml:space="preserve">Когут Ярослав Любомирович</t>
  </si>
  <si>
    <t xml:space="preserve">800102-47</t>
  </si>
  <si>
    <t xml:space="preserve">Колобов Леонид Юрьевич</t>
  </si>
  <si>
    <t xml:space="preserve">800102-51</t>
  </si>
  <si>
    <t xml:space="preserve">Котович Дмитрий Петрович</t>
  </si>
  <si>
    <t xml:space="preserve">800102-63</t>
  </si>
  <si>
    <t xml:space="preserve">Крупельницкий Антон Викторович</t>
  </si>
  <si>
    <t xml:space="preserve">800102-54</t>
  </si>
  <si>
    <t xml:space="preserve">Малашенко Владимир Александрович</t>
  </si>
  <si>
    <t xml:space="preserve">800102-70</t>
  </si>
  <si>
    <t xml:space="preserve">Маскаленчик Сергей Николаевич</t>
  </si>
  <si>
    <t xml:space="preserve">800102-31</t>
  </si>
  <si>
    <t xml:space="preserve">Новицкий Вадим Игоревич</t>
  </si>
  <si>
    <t xml:space="preserve">800102-32</t>
  </si>
  <si>
    <t xml:space="preserve">Омельчук Владимир Петрович</t>
  </si>
  <si>
    <t xml:space="preserve">800102-35</t>
  </si>
  <si>
    <t xml:space="preserve">Рыбаков Александр Станиславович</t>
  </si>
  <si>
    <t xml:space="preserve">800102-37</t>
  </si>
  <si>
    <t xml:space="preserve">Савчук Сергей Николаевич</t>
  </si>
  <si>
    <t xml:space="preserve">800102-71</t>
  </si>
  <si>
    <t xml:space="preserve">Сонич Вадим Петрович</t>
  </si>
  <si>
    <t xml:space="preserve">800102-39</t>
  </si>
  <si>
    <t xml:space="preserve">Таранда Егор Анатольевич</t>
  </si>
  <si>
    <t xml:space="preserve">800102-40</t>
  </si>
  <si>
    <t xml:space="preserve">Трубецкий Роман Викторович</t>
  </si>
  <si>
    <t xml:space="preserve">800102-42</t>
  </si>
  <si>
    <t xml:space="preserve">Умнов Дмитрий Владимирович</t>
  </si>
  <si>
    <t xml:space="preserve">800102-43</t>
  </si>
  <si>
    <t xml:space="preserve">Фролов Сергей Эугеньевич</t>
  </si>
  <si>
    <t xml:space="preserve">800102-44</t>
  </si>
  <si>
    <t xml:space="preserve">Шапечко Роман Валерьевич</t>
  </si>
  <si>
    <t xml:space="preserve">800102-60</t>
  </si>
  <si>
    <t xml:space="preserve">Шилов Геннадий Игоревич</t>
  </si>
  <si>
    <t xml:space="preserve"> Список студентов группы 800201</t>
  </si>
  <si>
    <t xml:space="preserve">специальность ПиПРЭС (Заочная)</t>
  </si>
  <si>
    <t xml:space="preserve">800202-01</t>
  </si>
  <si>
    <t xml:space="preserve">Бабинович Артем Андреевич</t>
  </si>
  <si>
    <t xml:space="preserve">800201-03</t>
  </si>
  <si>
    <t xml:space="preserve">Бугаёв Дмитрий Владимирович</t>
  </si>
  <si>
    <t xml:space="preserve">800201-06</t>
  </si>
  <si>
    <t xml:space="preserve">Галочкина Олеся Михайловна</t>
  </si>
  <si>
    <t xml:space="preserve">800201-48</t>
  </si>
  <si>
    <t xml:space="preserve">Гуз Алексей Игоревич</t>
  </si>
  <si>
    <t xml:space="preserve">800201-46</t>
  </si>
  <si>
    <t xml:space="preserve">Данилович Виталий Петрович</t>
  </si>
  <si>
    <t xml:space="preserve">800201-07</t>
  </si>
  <si>
    <t xml:space="preserve">Дубинец Павел Николаевич</t>
  </si>
  <si>
    <t xml:space="preserve">800202-08</t>
  </si>
  <si>
    <t xml:space="preserve">Жинко Дмитрий Владимирович</t>
  </si>
  <si>
    <t xml:space="preserve">800202-09</t>
  </si>
  <si>
    <t xml:space="preserve">Залатуха Роман Анатольевич</t>
  </si>
  <si>
    <t xml:space="preserve">800201-11</t>
  </si>
  <si>
    <t xml:space="preserve">Илькевич Анастасия Александровна</t>
  </si>
  <si>
    <t xml:space="preserve">800201-38</t>
  </si>
  <si>
    <t xml:space="preserve">Коревко Павел Сергеевич</t>
  </si>
  <si>
    <t xml:space="preserve">800202-12</t>
  </si>
  <si>
    <t xml:space="preserve">Корнелюк Сергей Григорьевич</t>
  </si>
  <si>
    <t xml:space="preserve">800202-14</t>
  </si>
  <si>
    <t xml:space="preserve">Курчанов Сергей Николаевич</t>
  </si>
  <si>
    <t xml:space="preserve">800201-49</t>
  </si>
  <si>
    <t xml:space="preserve">Кучмасов Дмитрий Олегович</t>
  </si>
  <si>
    <t xml:space="preserve">800201-15</t>
  </si>
  <si>
    <t xml:space="preserve">Лисицын Ким Викторович</t>
  </si>
  <si>
    <t xml:space="preserve">800201-16</t>
  </si>
  <si>
    <t xml:space="preserve">Лукьянов Владимир Евгеньевич</t>
  </si>
  <si>
    <t xml:space="preserve">800201-18</t>
  </si>
  <si>
    <t xml:space="preserve">Мирский Александр Михайлович</t>
  </si>
  <si>
    <t xml:space="preserve">800202-20</t>
  </si>
  <si>
    <t xml:space="preserve">Подлозная Евгения Александровна</t>
  </si>
  <si>
    <t xml:space="preserve">800201-22</t>
  </si>
  <si>
    <t xml:space="preserve">Попкович Илья Григорьевич</t>
  </si>
  <si>
    <t xml:space="preserve">800202-23</t>
  </si>
  <si>
    <t xml:space="preserve">Прихач Мария Васильевна</t>
  </si>
  <si>
    <t xml:space="preserve">800201-36</t>
  </si>
  <si>
    <t xml:space="preserve">Пушкарев Александр Сергеевич</t>
  </si>
  <si>
    <t xml:space="preserve">800201-25</t>
  </si>
  <si>
    <t xml:space="preserve">Сайнук Станислав Андреевич</t>
  </si>
  <si>
    <t xml:space="preserve">800201-27</t>
  </si>
  <si>
    <t xml:space="preserve">Селятыцкий Евгений Иванович</t>
  </si>
  <si>
    <t xml:space="preserve">800201-28</t>
  </si>
  <si>
    <t xml:space="preserve">Тюкин Вадим Георгиевич</t>
  </si>
  <si>
    <t xml:space="preserve">800202-29</t>
  </si>
  <si>
    <t xml:space="preserve">Уманец Дмитрий Сергеевич</t>
  </si>
  <si>
    <t xml:space="preserve">800201-30</t>
  </si>
  <si>
    <t xml:space="preserve">Хруцкий Максим Валерьевич</t>
  </si>
  <si>
    <t xml:space="preserve">800201-31</t>
  </si>
  <si>
    <t xml:space="preserve">Шандроха Денис Александрович</t>
  </si>
  <si>
    <t xml:space="preserve">800202-32</t>
  </si>
  <si>
    <t xml:space="preserve">Шатюк Константин Федорович</t>
  </si>
  <si>
    <t xml:space="preserve">800201-35</t>
  </si>
  <si>
    <t xml:space="preserve">Якутенок Сергей Анатольевич</t>
  </si>
  <si>
    <t xml:space="preserve"> Список студентов группы 800202</t>
  </si>
  <si>
    <t xml:space="preserve"> Список студентов группы 800301</t>
  </si>
  <si>
    <t xml:space="preserve">специальность МНЭТиС (Заочная)</t>
  </si>
  <si>
    <t xml:space="preserve">800301-01</t>
  </si>
  <si>
    <t xml:space="preserve">Апалинский Александр Сергеевич</t>
  </si>
  <si>
    <t xml:space="preserve">800301-02</t>
  </si>
  <si>
    <t xml:space="preserve">Базылев Евгений Альбертович</t>
  </si>
  <si>
    <t xml:space="preserve">800301-03</t>
  </si>
  <si>
    <t xml:space="preserve">Басалыга Светлана Александровна</t>
  </si>
  <si>
    <t xml:space="preserve">800301-04</t>
  </si>
  <si>
    <t xml:space="preserve">Беличенко Татьяна Валентиновна</t>
  </si>
  <si>
    <t xml:space="preserve">800301-06</t>
  </si>
  <si>
    <t xml:space="preserve">Дуки Алексей Иванович</t>
  </si>
  <si>
    <t xml:space="preserve">800301-08</t>
  </si>
  <si>
    <t xml:space="preserve">Загорная Виктория Анатольевна</t>
  </si>
  <si>
    <t xml:space="preserve">800301-09</t>
  </si>
  <si>
    <t xml:space="preserve">Зайковский Андрей Станиславович</t>
  </si>
  <si>
    <t xml:space="preserve">800301-10</t>
  </si>
  <si>
    <t xml:space="preserve">Киеня Александр Сергеевич</t>
  </si>
  <si>
    <t xml:space="preserve">800301-12</t>
  </si>
  <si>
    <t xml:space="preserve">Костянко Сергей Александрович</t>
  </si>
  <si>
    <t xml:space="preserve">800302-30</t>
  </si>
  <si>
    <t xml:space="preserve">Круглянина Мария Аркадьевна</t>
  </si>
  <si>
    <t xml:space="preserve">800301-13</t>
  </si>
  <si>
    <t xml:space="preserve">Кряжев Феликс Сергеевич</t>
  </si>
  <si>
    <t xml:space="preserve">800301-16</t>
  </si>
  <si>
    <t xml:space="preserve">Лутченко Илья Владимирович</t>
  </si>
  <si>
    <t xml:space="preserve">800301-17</t>
  </si>
  <si>
    <t xml:space="preserve">Милорадов Алексей Евгеньевич</t>
  </si>
  <si>
    <t xml:space="preserve">800301-18</t>
  </si>
  <si>
    <t xml:space="preserve">Мозолевская Раиса Федоровна</t>
  </si>
  <si>
    <t xml:space="preserve">800301-19</t>
  </si>
  <si>
    <t xml:space="preserve">Носкевич Николай Григорьевич</t>
  </si>
  <si>
    <t xml:space="preserve">800301-38</t>
  </si>
  <si>
    <t xml:space="preserve">Подвальский Алексей Сергеевич</t>
  </si>
  <si>
    <t xml:space="preserve">800302-26</t>
  </si>
  <si>
    <t xml:space="preserve">Ракович Павел Семенович</t>
  </si>
  <si>
    <t xml:space="preserve">800301-21</t>
  </si>
  <si>
    <t xml:space="preserve">Романов Юрий Николаевич</t>
  </si>
  <si>
    <t xml:space="preserve">800302-28</t>
  </si>
  <si>
    <t xml:space="preserve">Тавлуй Екатерина Владимировна</t>
  </si>
  <si>
    <t xml:space="preserve">800301-22</t>
  </si>
  <si>
    <t xml:space="preserve">Тен Тамара Владимировна</t>
  </si>
  <si>
    <t xml:space="preserve">800302-31</t>
  </si>
  <si>
    <t xml:space="preserve">Тризно Александр Иосифович</t>
  </si>
  <si>
    <t xml:space="preserve">800302-33</t>
  </si>
  <si>
    <t xml:space="preserve">Харкевич Александр Алексеевич</t>
  </si>
  <si>
    <t xml:space="preserve">800301-40</t>
  </si>
  <si>
    <t xml:space="preserve">Чекмарёв Евгений Андреевич</t>
  </si>
  <si>
    <t xml:space="preserve">800302-35</t>
  </si>
  <si>
    <t xml:space="preserve">Яромко Сергей Владимирович</t>
  </si>
  <si>
    <t xml:space="preserve"> Список студентов группы 800302</t>
  </si>
  <si>
    <t xml:space="preserve"> Список студентов группы 800501</t>
  </si>
  <si>
    <t xml:space="preserve">специальность ВМСиС (Заочная)</t>
  </si>
  <si>
    <t xml:space="preserve">800501-02</t>
  </si>
  <si>
    <t xml:space="preserve">Белицкий Максим Геннадьевич</t>
  </si>
  <si>
    <t xml:space="preserve">800501-35</t>
  </si>
  <si>
    <t xml:space="preserve">Бокатюк Юлия Ивановна</t>
  </si>
  <si>
    <t xml:space="preserve">800501-04</t>
  </si>
  <si>
    <t xml:space="preserve">Водич Юрий Юрьевич</t>
  </si>
  <si>
    <t xml:space="preserve">800501-05</t>
  </si>
  <si>
    <t xml:space="preserve">Володько Евгений Иванович</t>
  </si>
  <si>
    <t xml:space="preserve">800501-08</t>
  </si>
  <si>
    <t xml:space="preserve">Гинцевич Дмитрий Геннадьевич</t>
  </si>
  <si>
    <t xml:space="preserve">800501-39</t>
  </si>
  <si>
    <t xml:space="preserve">Демидов Олег Михайлович</t>
  </si>
  <si>
    <t xml:space="preserve">800501-09</t>
  </si>
  <si>
    <t xml:space="preserve">Железняков Александр Александрович</t>
  </si>
  <si>
    <t xml:space="preserve">800501-11</t>
  </si>
  <si>
    <t xml:space="preserve">Жуковский Александр Викторович</t>
  </si>
  <si>
    <t xml:space="preserve">800501-14</t>
  </si>
  <si>
    <t xml:space="preserve">Караваев Антон Сергеевич</t>
  </si>
  <si>
    <t xml:space="preserve">800501-15</t>
  </si>
  <si>
    <t xml:space="preserve">Кизик Константин Петрович</t>
  </si>
  <si>
    <t xml:space="preserve">800501-16</t>
  </si>
  <si>
    <t xml:space="preserve">Козлова Ольга Михайловна</t>
  </si>
  <si>
    <t xml:space="preserve">800501-17</t>
  </si>
  <si>
    <t xml:space="preserve">Колос Алексей Юрьевич</t>
  </si>
  <si>
    <t xml:space="preserve">800501-025</t>
  </si>
  <si>
    <t xml:space="preserve">Корнач Александр Васильевич</t>
  </si>
  <si>
    <t xml:space="preserve">800501-45</t>
  </si>
  <si>
    <t xml:space="preserve">Купраш Александр Чеславович</t>
  </si>
  <si>
    <t xml:space="preserve">800501-49</t>
  </si>
  <si>
    <t xml:space="preserve">Лисичкин Артём Андреевич</t>
  </si>
  <si>
    <t xml:space="preserve">800501-22</t>
  </si>
  <si>
    <t xml:space="preserve">Малейкович Ольга Николаевна</t>
  </si>
  <si>
    <t xml:space="preserve">800501-001</t>
  </si>
  <si>
    <t xml:space="preserve">Михеев Виталий Дмитриевич</t>
  </si>
  <si>
    <t xml:space="preserve">800501-24</t>
  </si>
  <si>
    <t xml:space="preserve">Никонович Никита Дмитриевич</t>
  </si>
  <si>
    <t xml:space="preserve">800501-018</t>
  </si>
  <si>
    <t xml:space="preserve">Пальчис Андрей Александрович</t>
  </si>
  <si>
    <t xml:space="preserve">800501-41</t>
  </si>
  <si>
    <t xml:space="preserve">Пригожинский Алексей  Аркадьевич</t>
  </si>
  <si>
    <t xml:space="preserve">800501-51</t>
  </si>
  <si>
    <t xml:space="preserve">Саленко Александр Андреевич</t>
  </si>
  <si>
    <t xml:space="preserve">800501-28</t>
  </si>
  <si>
    <t xml:space="preserve">Синкевич Евгений Александрович</t>
  </si>
  <si>
    <t xml:space="preserve"> Список студентов группы 800502</t>
  </si>
  <si>
    <t xml:space="preserve">800502-03</t>
  </si>
  <si>
    <t xml:space="preserve">Анацкий Алексей Генадьевич</t>
  </si>
  <si>
    <t xml:space="preserve">800502-05</t>
  </si>
  <si>
    <t xml:space="preserve">Белокурский Александр Иванович</t>
  </si>
  <si>
    <t xml:space="preserve">800502-10</t>
  </si>
  <si>
    <t xml:space="preserve">Борисенок Александр Леонидович</t>
  </si>
  <si>
    <t xml:space="preserve">800502-24</t>
  </si>
  <si>
    <t xml:space="preserve">Вагуро Александр Александрович</t>
  </si>
  <si>
    <t xml:space="preserve">800502-25</t>
  </si>
  <si>
    <t xml:space="preserve">Волчек Алексей Сергеевич</t>
  </si>
  <si>
    <t xml:space="preserve">800502-14</t>
  </si>
  <si>
    <t xml:space="preserve">Кузьмич Сергей Иванович</t>
  </si>
  <si>
    <t xml:space="preserve">800502-30</t>
  </si>
  <si>
    <t xml:space="preserve">Лисовский Иван Рышардович</t>
  </si>
  <si>
    <t xml:space="preserve">800502-33</t>
  </si>
  <si>
    <t xml:space="preserve">Мартынов Виталий Николаевич</t>
  </si>
  <si>
    <t xml:space="preserve">800502-04</t>
  </si>
  <si>
    <t xml:space="preserve">Мартысевич Александр Сергеевич</t>
  </si>
  <si>
    <t xml:space="preserve">800502-016</t>
  </si>
  <si>
    <t xml:space="preserve">Метельский Александр Николаевич</t>
  </si>
  <si>
    <t xml:space="preserve">800502-36</t>
  </si>
  <si>
    <t xml:space="preserve">Нарейко Даниил Валерьевич</t>
  </si>
  <si>
    <t xml:space="preserve">800502-045</t>
  </si>
  <si>
    <t xml:space="preserve">Панасюк Артур Николаевич</t>
  </si>
  <si>
    <t xml:space="preserve">800502-38</t>
  </si>
  <si>
    <t xml:space="preserve">Паплевка Андрей Александрович</t>
  </si>
  <si>
    <t xml:space="preserve">800502-39</t>
  </si>
  <si>
    <t xml:space="preserve">Парфенков Александр Владимирович</t>
  </si>
  <si>
    <t xml:space="preserve">800502-41</t>
  </si>
  <si>
    <t xml:space="preserve">Притуко Константин Иванович</t>
  </si>
  <si>
    <t xml:space="preserve">800502-26</t>
  </si>
  <si>
    <t xml:space="preserve">Ращинский Сергей Николаевич</t>
  </si>
  <si>
    <t xml:space="preserve">800502-42</t>
  </si>
  <si>
    <t xml:space="preserve">Рымарчик Ян Сергеевич</t>
  </si>
  <si>
    <t xml:space="preserve">800502-43</t>
  </si>
  <si>
    <t xml:space="preserve">Самохвал Андрей Николаевич</t>
  </si>
  <si>
    <t xml:space="preserve">800502-46</t>
  </si>
  <si>
    <t xml:space="preserve">Сыроватко Михаил Михайлович</t>
  </si>
  <si>
    <t xml:space="preserve">800502-47</t>
  </si>
  <si>
    <t xml:space="preserve">Трубчик Артем Иванович</t>
  </si>
  <si>
    <t xml:space="preserve">800502-032</t>
  </si>
  <si>
    <t xml:space="preserve">Федяков Максим Юрьевич</t>
  </si>
  <si>
    <t xml:space="preserve">800502-48</t>
  </si>
  <si>
    <t xml:space="preserve">Шавинский Владислав Александрович</t>
  </si>
  <si>
    <t xml:space="preserve">800502-50</t>
  </si>
  <si>
    <t xml:space="preserve">Шик Наталья Игоревна</t>
  </si>
  <si>
    <t xml:space="preserve">800502-07</t>
  </si>
  <si>
    <t xml:space="preserve">Шумовский Юрий Леонидович</t>
  </si>
  <si>
    <t xml:space="preserve">800502-53</t>
  </si>
  <si>
    <t xml:space="preserve">Щеглов Николай Николаевич</t>
  </si>
  <si>
    <t xml:space="preserve">800502-54</t>
  </si>
  <si>
    <t xml:space="preserve">Щеголев Юрий Евгеньевич</t>
  </si>
  <si>
    <t xml:space="preserve"> Список студентов группы 800801</t>
  </si>
  <si>
    <t xml:space="preserve">специальность МСТК (Заочная)</t>
  </si>
  <si>
    <t xml:space="preserve">800801-01</t>
  </si>
  <si>
    <t xml:space="preserve">Авласцов Алексей Романович</t>
  </si>
  <si>
    <t xml:space="preserve">800801-04</t>
  </si>
  <si>
    <t xml:space="preserve">Беззаботин Дмитрий Юрьевич</t>
  </si>
  <si>
    <t xml:space="preserve">800801-05</t>
  </si>
  <si>
    <t xml:space="preserve">Библис Александр Юрьевич</t>
  </si>
  <si>
    <t xml:space="preserve">800801-06</t>
  </si>
  <si>
    <t xml:space="preserve">Богомазов Иван Игоревич</t>
  </si>
  <si>
    <t xml:space="preserve">800801-07</t>
  </si>
  <si>
    <t xml:space="preserve">Богуш Михаил Викторович</t>
  </si>
  <si>
    <t xml:space="preserve">800801-08</t>
  </si>
  <si>
    <t xml:space="preserve">Борисевич Кирилл Иванович</t>
  </si>
  <si>
    <t xml:space="preserve">800801-09</t>
  </si>
  <si>
    <t xml:space="preserve">Волчок Александр Васильевич</t>
  </si>
  <si>
    <t xml:space="preserve">800801-10</t>
  </si>
  <si>
    <t xml:space="preserve">Ермоченко Антон Владимирович</t>
  </si>
  <si>
    <t xml:space="preserve">800801-11</t>
  </si>
  <si>
    <t xml:space="preserve">Жук Наталия Николаевна</t>
  </si>
  <si>
    <t xml:space="preserve">800801-12</t>
  </si>
  <si>
    <t xml:space="preserve">Зубец Игорь Игоревич</t>
  </si>
  <si>
    <t xml:space="preserve">800801-13</t>
  </si>
  <si>
    <t xml:space="preserve">Кибзюк Дмитрий Геннадьевич</t>
  </si>
  <si>
    <t xml:space="preserve">800801-14</t>
  </si>
  <si>
    <t xml:space="preserve">Козлов Дмитрий Александрович</t>
  </si>
  <si>
    <t xml:space="preserve">800801-15</t>
  </si>
  <si>
    <t xml:space="preserve">Козлов Дмитрий Сергеевич</t>
  </si>
  <si>
    <t xml:space="preserve">800801-18</t>
  </si>
  <si>
    <t xml:space="preserve">Лобан Евгений Михайлович</t>
  </si>
  <si>
    <t xml:space="preserve">800801-19</t>
  </si>
  <si>
    <t xml:space="preserve">Марьин Артем Игоревич</t>
  </si>
  <si>
    <t xml:space="preserve">460801-33</t>
  </si>
  <si>
    <t xml:space="preserve">Овчинников Юрий Сергеевич</t>
  </si>
  <si>
    <t xml:space="preserve">800802-29</t>
  </si>
  <si>
    <t xml:space="preserve">Петюль Роберт Рышардович</t>
  </si>
  <si>
    <t xml:space="preserve">800801-29</t>
  </si>
  <si>
    <t xml:space="preserve">Плечко Дарья Львовна</t>
  </si>
  <si>
    <t xml:space="preserve">800801-03</t>
  </si>
  <si>
    <t xml:space="preserve">Полуян Татьяна Владимировна</t>
  </si>
  <si>
    <t xml:space="preserve">800801-27</t>
  </si>
  <si>
    <t xml:space="preserve">Таран Андрей Николаевич</t>
  </si>
  <si>
    <t xml:space="preserve">800802-33</t>
  </si>
  <si>
    <t xml:space="preserve">Тяпин Борис Викторович</t>
  </si>
  <si>
    <t xml:space="preserve">800802-35</t>
  </si>
  <si>
    <t xml:space="preserve">Шутов Сергей Анатольевич</t>
  </si>
  <si>
    <t xml:space="preserve"> Список студентов группы 800802</t>
  </si>
  <si>
    <t xml:space="preserve">800801-31</t>
  </si>
  <si>
    <t xml:space="preserve">Агель Андрей Рышардович</t>
  </si>
  <si>
    <t xml:space="preserve">800802-24</t>
  </si>
  <si>
    <t xml:space="preserve">Варавина Елена Сергеевна</t>
  </si>
  <si>
    <t xml:space="preserve">800802-04</t>
  </si>
  <si>
    <t xml:space="preserve">Волощук Павел Александрович</t>
  </si>
  <si>
    <t xml:space="preserve">800802-09</t>
  </si>
  <si>
    <t xml:space="preserve">Емельянчик Павел Юрьевич</t>
  </si>
  <si>
    <t xml:space="preserve">800802-26</t>
  </si>
  <si>
    <t xml:space="preserve">Ковшик Анна Константиновна</t>
  </si>
  <si>
    <t xml:space="preserve">800802-06</t>
  </si>
  <si>
    <t xml:space="preserve">Козлов Александр Вячеславович</t>
  </si>
  <si>
    <t xml:space="preserve">800802-27</t>
  </si>
  <si>
    <t xml:space="preserve">Лаптинский Василий Юрьевич</t>
  </si>
  <si>
    <t xml:space="preserve">800802-027</t>
  </si>
  <si>
    <t xml:space="preserve">Мадьяров Дмитрий Владимирович</t>
  </si>
  <si>
    <t xml:space="preserve">800801-41</t>
  </si>
  <si>
    <t xml:space="preserve">Метик Александр Петрович</t>
  </si>
  <si>
    <t xml:space="preserve">800802-28</t>
  </si>
  <si>
    <t xml:space="preserve">Молявко Тимофей Михайлович</t>
  </si>
  <si>
    <t xml:space="preserve">800801-22</t>
  </si>
  <si>
    <t xml:space="preserve">Образцов Сергей Олегович</t>
  </si>
  <si>
    <t xml:space="preserve">800802-30</t>
  </si>
  <si>
    <t xml:space="preserve">Пристром Мария Анатольевна</t>
  </si>
  <si>
    <t xml:space="preserve"> Список студентов группы 801501</t>
  </si>
  <si>
    <t xml:space="preserve">специальность ЭиОП (Заочная)</t>
  </si>
  <si>
    <t xml:space="preserve">801501-02</t>
  </si>
  <si>
    <t xml:space="preserve">Бохан Екатерина Дмитриевна</t>
  </si>
  <si>
    <t xml:space="preserve">801503-01</t>
  </si>
  <si>
    <t xml:space="preserve">Бычко Александр Николаевич</t>
  </si>
  <si>
    <t xml:space="preserve">801501-05</t>
  </si>
  <si>
    <t xml:space="preserve">Воробьева Ольга Александровна</t>
  </si>
  <si>
    <t xml:space="preserve">801501-07</t>
  </si>
  <si>
    <t xml:space="preserve">Гайдук Алексей Игоревич</t>
  </si>
  <si>
    <t xml:space="preserve">801501-08</t>
  </si>
  <si>
    <t xml:space="preserve">Гайдук Сергей Александрович</t>
  </si>
  <si>
    <t xml:space="preserve">801501-11</t>
  </si>
  <si>
    <t xml:space="preserve">Гришанов Дмитрий Станиславович</t>
  </si>
  <si>
    <t xml:space="preserve">801503-02</t>
  </si>
  <si>
    <t xml:space="preserve">Губарь Роман Валерьевич</t>
  </si>
  <si>
    <t xml:space="preserve">801501-15</t>
  </si>
  <si>
    <t xml:space="preserve">Еременко Андрей Геннадьевич</t>
  </si>
  <si>
    <t xml:space="preserve">801501-001</t>
  </si>
  <si>
    <t xml:space="preserve">Заровская Екатерина Дмитриевна</t>
  </si>
  <si>
    <t xml:space="preserve">801501-16</t>
  </si>
  <si>
    <t xml:space="preserve">Зубрицкая Наталия Станиславовна</t>
  </si>
  <si>
    <t xml:space="preserve">801501-03</t>
  </si>
  <si>
    <t xml:space="preserve">Качковская Елена Геннадьевна</t>
  </si>
  <si>
    <t xml:space="preserve">801503-03</t>
  </si>
  <si>
    <t xml:space="preserve">Курган Виталий Анатольевич</t>
  </si>
  <si>
    <t xml:space="preserve">801503-05</t>
  </si>
  <si>
    <t xml:space="preserve">Куценосов Вячеслав Александрович</t>
  </si>
  <si>
    <t xml:space="preserve">801503-06</t>
  </si>
  <si>
    <t xml:space="preserve">Левачков Игорь Сергеевич</t>
  </si>
  <si>
    <t xml:space="preserve">801501-27</t>
  </si>
  <si>
    <t xml:space="preserve">Матылевич Елена Валентиновна</t>
  </si>
  <si>
    <t xml:space="preserve">801501-28</t>
  </si>
  <si>
    <t xml:space="preserve">Метько Наталья Александровна</t>
  </si>
  <si>
    <t xml:space="preserve">801501-34</t>
  </si>
  <si>
    <t xml:space="preserve">Островская Александра Петровна</t>
  </si>
  <si>
    <t xml:space="preserve">801501-37</t>
  </si>
  <si>
    <t xml:space="preserve">Петровская Дина Сергеевна</t>
  </si>
  <si>
    <t xml:space="preserve">801501-12</t>
  </si>
  <si>
    <t xml:space="preserve">Рагиня Валерий Анатольевич</t>
  </si>
  <si>
    <t xml:space="preserve">801503-10</t>
  </si>
  <si>
    <t xml:space="preserve">Романчук Дмитрий Павлович</t>
  </si>
  <si>
    <t xml:space="preserve">801501-40</t>
  </si>
  <si>
    <t xml:space="preserve">Семиградская Ирина Игоревна</t>
  </si>
  <si>
    <t xml:space="preserve">801501-42</t>
  </si>
  <si>
    <t xml:space="preserve">Сметанина Елена Игоревна</t>
  </si>
  <si>
    <t xml:space="preserve">801501-43</t>
  </si>
  <si>
    <t xml:space="preserve">Соколовская Юлия Александровна</t>
  </si>
  <si>
    <t xml:space="preserve">801501-44</t>
  </si>
  <si>
    <t xml:space="preserve">Спариш Юрий Владимирович</t>
  </si>
  <si>
    <t xml:space="preserve">801501-38</t>
  </si>
  <si>
    <t xml:space="preserve">Старовойтов Роман Евгеньевич</t>
  </si>
  <si>
    <t xml:space="preserve">801501-45</t>
  </si>
  <si>
    <t xml:space="preserve">Стацевич Екатерина Сергеевна</t>
  </si>
  <si>
    <t xml:space="preserve">801501-46</t>
  </si>
  <si>
    <t xml:space="preserve">Шлавинская Виктория Константиновна</t>
  </si>
  <si>
    <t xml:space="preserve">801501-47</t>
  </si>
  <si>
    <t xml:space="preserve">Штуро Сергей Иванович</t>
  </si>
  <si>
    <t xml:space="preserve">801501-49</t>
  </si>
  <si>
    <t xml:space="preserve">Юргелан Владимир Викторович</t>
  </si>
  <si>
    <t xml:space="preserve">801501-50</t>
  </si>
  <si>
    <t xml:space="preserve">Яблонский Виктор Николаевич</t>
  </si>
  <si>
    <t xml:space="preserve"> Список студентов группы 801502</t>
  </si>
  <si>
    <t xml:space="preserve">801501-01</t>
  </si>
  <si>
    <t xml:space="preserve">Артёмова Татьяна Андреевна</t>
  </si>
  <si>
    <t xml:space="preserve">801502-01</t>
  </si>
  <si>
    <t xml:space="preserve">Бавтримович Марина Михайловна</t>
  </si>
  <si>
    <t xml:space="preserve">801502-04</t>
  </si>
  <si>
    <t xml:space="preserve">Волосевич Анастасия Викторовна</t>
  </si>
  <si>
    <t xml:space="preserve">801502-06</t>
  </si>
  <si>
    <t xml:space="preserve">Воротилина Евгения Борисовна</t>
  </si>
  <si>
    <t xml:space="preserve">801502-024</t>
  </si>
  <si>
    <t xml:space="preserve">Галанчик Александр Васильевич</t>
  </si>
  <si>
    <t xml:space="preserve">801502-52</t>
  </si>
  <si>
    <t xml:space="preserve">Ганджунц Виктория  Вячеславовна</t>
  </si>
  <si>
    <t xml:space="preserve">801501-09</t>
  </si>
  <si>
    <t xml:space="preserve">Гардеева Юлия Александровна</t>
  </si>
  <si>
    <t xml:space="preserve">801502-12</t>
  </si>
  <si>
    <t xml:space="preserve">Губич Иван Михайлович</t>
  </si>
  <si>
    <t xml:space="preserve">801502-14</t>
  </si>
  <si>
    <t xml:space="preserve">Дюков Денис Анатольевич</t>
  </si>
  <si>
    <t xml:space="preserve">801503-30</t>
  </si>
  <si>
    <t xml:space="preserve">Ишутин Никита Олегович</t>
  </si>
  <si>
    <t xml:space="preserve">801502-17</t>
  </si>
  <si>
    <t xml:space="preserve">Казакевич Павел Сергеевич</t>
  </si>
  <si>
    <t xml:space="preserve">801502-18</t>
  </si>
  <si>
    <t xml:space="preserve">Калтович Ирина Сергеевна</t>
  </si>
  <si>
    <t xml:space="preserve">801502-20</t>
  </si>
  <si>
    <t xml:space="preserve">Каяшев Александр Александрович</t>
  </si>
  <si>
    <t xml:space="preserve">702401-16</t>
  </si>
  <si>
    <t xml:space="preserve">Квач Денис Михайлович</t>
  </si>
  <si>
    <t xml:space="preserve">702401-18</t>
  </si>
  <si>
    <t xml:space="preserve">Колбик Виталий Владимир</t>
  </si>
  <si>
    <t xml:space="preserve">801503-32</t>
  </si>
  <si>
    <t xml:space="preserve">Кондратеня Юлия Александровна</t>
  </si>
  <si>
    <t xml:space="preserve">801502-22</t>
  </si>
  <si>
    <t xml:space="preserve">Кординов Михаил Валерьевич</t>
  </si>
  <si>
    <t xml:space="preserve">801502-72</t>
  </si>
  <si>
    <t xml:space="preserve">Лебецкая Оксана Болеславовна</t>
  </si>
  <si>
    <t xml:space="preserve">801502-48</t>
  </si>
  <si>
    <t xml:space="preserve">Малаховская Светлана Иосифовна</t>
  </si>
  <si>
    <t xml:space="preserve">801502-26</t>
  </si>
  <si>
    <t xml:space="preserve">Малофей Владимир Николаевич</t>
  </si>
  <si>
    <t xml:space="preserve">801503-08</t>
  </si>
  <si>
    <t xml:space="preserve">Можар Сергей Иванович</t>
  </si>
  <si>
    <t xml:space="preserve">801502-31</t>
  </si>
  <si>
    <t xml:space="preserve">Недвецкая Светлана Генриховна</t>
  </si>
  <si>
    <t xml:space="preserve">801502-33</t>
  </si>
  <si>
    <t xml:space="preserve">Ниничук Елена Леонидовна</t>
  </si>
  <si>
    <t xml:space="preserve">801502-29</t>
  </si>
  <si>
    <t xml:space="preserve">Ольшевский Олег Анатольевич</t>
  </si>
  <si>
    <t xml:space="preserve">801501-35</t>
  </si>
  <si>
    <t xml:space="preserve">Пальчик Надежда Алексеевна</t>
  </si>
  <si>
    <t xml:space="preserve">801502-36</t>
  </si>
  <si>
    <t xml:space="preserve">Пернай Руслан Анатольевич</t>
  </si>
  <si>
    <t xml:space="preserve">801502-38</t>
  </si>
  <si>
    <t xml:space="preserve">Пляшкевич Кирилл Васильевич</t>
  </si>
  <si>
    <t xml:space="preserve">801503-21</t>
  </si>
  <si>
    <t xml:space="preserve">Церех Марта Ивановна</t>
  </si>
  <si>
    <t xml:space="preserve"> Список студентов группы 801503</t>
  </si>
  <si>
    <t xml:space="preserve"> Список студентов группы 801801</t>
  </si>
  <si>
    <t xml:space="preserve">специальность МдЭ (Заочная)</t>
  </si>
  <si>
    <t xml:space="preserve">801802-03</t>
  </si>
  <si>
    <t xml:space="preserve">Андреенко Вячеслав Юрьевич</t>
  </si>
  <si>
    <t xml:space="preserve">601801-23</t>
  </si>
  <si>
    <t xml:space="preserve">Ахрамович Максим Сергеевич</t>
  </si>
  <si>
    <t xml:space="preserve">801801-05</t>
  </si>
  <si>
    <t xml:space="preserve">Боровиков Игорь Иванович</t>
  </si>
  <si>
    <t xml:space="preserve">801801-07</t>
  </si>
  <si>
    <t xml:space="preserve">Велють Диана Анатольевна</t>
  </si>
  <si>
    <t xml:space="preserve">801801-02</t>
  </si>
  <si>
    <t xml:space="preserve">Гах Сергей Владимирович</t>
  </si>
  <si>
    <t xml:space="preserve">801802-08</t>
  </si>
  <si>
    <t xml:space="preserve">Герасимович Вадим Иосифович</t>
  </si>
  <si>
    <t xml:space="preserve">801802-09</t>
  </si>
  <si>
    <t xml:space="preserve">Гладкий Максим Юрьевич</t>
  </si>
  <si>
    <t xml:space="preserve">801802-13</t>
  </si>
  <si>
    <t xml:space="preserve">Игнатюк Александр Александрович</t>
  </si>
  <si>
    <t xml:space="preserve">801801-14</t>
  </si>
  <si>
    <t xml:space="preserve">Король Виктор Александрович</t>
  </si>
  <si>
    <t xml:space="preserve">801802-15</t>
  </si>
  <si>
    <t xml:space="preserve">Кунда Андрей Андреевич</t>
  </si>
  <si>
    <t xml:space="preserve">801802-16</t>
  </si>
  <si>
    <t xml:space="preserve">Купыра Виталий Николаевич</t>
  </si>
  <si>
    <t xml:space="preserve">801801-011</t>
  </si>
  <si>
    <t xml:space="preserve">Лойко Кирилл Артурович</t>
  </si>
  <si>
    <t xml:space="preserve">801802-20</t>
  </si>
  <si>
    <t xml:space="preserve">Местовская Елена Анатольевна</t>
  </si>
  <si>
    <t xml:space="preserve">801802-22</t>
  </si>
  <si>
    <t xml:space="preserve">Милевич Павел Геннадьевич</t>
  </si>
  <si>
    <t xml:space="preserve">801802-25</t>
  </si>
  <si>
    <t xml:space="preserve">Падченко Елена Николаевна</t>
  </si>
  <si>
    <t xml:space="preserve">801801-27</t>
  </si>
  <si>
    <t xml:space="preserve">Пыско Егор Иванович</t>
  </si>
  <si>
    <t xml:space="preserve">701802-02</t>
  </si>
  <si>
    <t xml:space="preserve">Самусевич Андрей Викторович</t>
  </si>
  <si>
    <t xml:space="preserve">801801-24</t>
  </si>
  <si>
    <t xml:space="preserve">Седюкевич Алексей Владимирович</t>
  </si>
  <si>
    <t xml:space="preserve">801801-29</t>
  </si>
  <si>
    <t xml:space="preserve">Соколова Ксения Андреевна</t>
  </si>
  <si>
    <t xml:space="preserve">801801-30</t>
  </si>
  <si>
    <t xml:space="preserve">Усенок Дмитрий Сергеевич</t>
  </si>
  <si>
    <t xml:space="preserve">801801-31</t>
  </si>
  <si>
    <t xml:space="preserve">Фомин Сергей Анатольевич</t>
  </si>
  <si>
    <t xml:space="preserve">801801-32</t>
  </si>
  <si>
    <t xml:space="preserve">Чайдаков Дмитрий Александрович</t>
  </si>
  <si>
    <t xml:space="preserve">801801-33</t>
  </si>
  <si>
    <t xml:space="preserve">Шелухо Сергей Юрьевич</t>
  </si>
  <si>
    <t xml:space="preserve">801801-35</t>
  </si>
  <si>
    <t xml:space="preserve">Янущик Дмитрий Леонидович</t>
  </si>
  <si>
    <t xml:space="preserve"> Список студентов группы 801802</t>
  </si>
  <si>
    <t xml:space="preserve"> Список студентов группы 802301</t>
  </si>
  <si>
    <t xml:space="preserve">специальность ИСиТвЭ (Заочная)</t>
  </si>
  <si>
    <t xml:space="preserve">802301-41</t>
  </si>
  <si>
    <t xml:space="preserve">Андрейчиков Василий Владимирович</t>
  </si>
  <si>
    <t xml:space="preserve">802301-50</t>
  </si>
  <si>
    <t xml:space="preserve">Блошко Максим Павлович</t>
  </si>
  <si>
    <t xml:space="preserve">802301-08</t>
  </si>
  <si>
    <t xml:space="preserve">Булкин Максим Игоревич</t>
  </si>
  <si>
    <t xml:space="preserve">802301-09</t>
  </si>
  <si>
    <t xml:space="preserve">Былицкий Вадим Валерьевич</t>
  </si>
  <si>
    <t xml:space="preserve">802301-58</t>
  </si>
  <si>
    <t xml:space="preserve">Вальковский Антон Геннадьевич</t>
  </si>
  <si>
    <t xml:space="preserve">802301-13</t>
  </si>
  <si>
    <t xml:space="preserve">Дорох Тимон Васильевич</t>
  </si>
  <si>
    <t xml:space="preserve">802301-14</t>
  </si>
  <si>
    <t xml:space="preserve">Дорош Евгений Витальевич</t>
  </si>
  <si>
    <t xml:space="preserve">802301-19</t>
  </si>
  <si>
    <t xml:space="preserve">Киселевский Анатолий Викторович</t>
  </si>
  <si>
    <t xml:space="preserve">802301-55</t>
  </si>
  <si>
    <t xml:space="preserve">Книга Анна Петровна</t>
  </si>
  <si>
    <t xml:space="preserve">802301-28</t>
  </si>
  <si>
    <t xml:space="preserve">Лисов Андрей Сергееевич</t>
  </si>
  <si>
    <t xml:space="preserve">802301-29</t>
  </si>
  <si>
    <t xml:space="preserve">Лысенко Максим Валерьевич</t>
  </si>
  <si>
    <t xml:space="preserve">802301-18</t>
  </si>
  <si>
    <t xml:space="preserve">Макухина Вера Николаевна</t>
  </si>
  <si>
    <t xml:space="preserve">802301-56</t>
  </si>
  <si>
    <t xml:space="preserve">Минкова Татьяна Александровна</t>
  </si>
  <si>
    <t xml:space="preserve">802301-38</t>
  </si>
  <si>
    <t xml:space="preserve">Никулина Татьяна Николаевна</t>
  </si>
  <si>
    <t xml:space="preserve">802301-39</t>
  </si>
  <si>
    <t xml:space="preserve">Нос Илья Игоревич</t>
  </si>
  <si>
    <t xml:space="preserve">802301-43</t>
  </si>
  <si>
    <t xml:space="preserve">Руселевич Станислав Эдуардович</t>
  </si>
  <si>
    <t xml:space="preserve">802301-51</t>
  </si>
  <si>
    <t xml:space="preserve">Сегеневич Антон Фёдорович</t>
  </si>
  <si>
    <t xml:space="preserve">802301-053</t>
  </si>
  <si>
    <t xml:space="preserve">Хуторянский Дмитрий Юрьевич</t>
  </si>
  <si>
    <t xml:space="preserve">802301-48</t>
  </si>
  <si>
    <t xml:space="preserve">Цумарев Александр Александрович</t>
  </si>
  <si>
    <t xml:space="preserve">802301-49</t>
  </si>
  <si>
    <t xml:space="preserve">Шкленник Дмитрий Александрович</t>
  </si>
  <si>
    <t xml:space="preserve"> Список студентов группы 802302</t>
  </si>
  <si>
    <t xml:space="preserve">802302-07</t>
  </si>
  <si>
    <t xml:space="preserve">Болотникова Ольга Сергеевна</t>
  </si>
  <si>
    <t xml:space="preserve">802302-46</t>
  </si>
  <si>
    <t xml:space="preserve">Жадейко Артем Михайлович</t>
  </si>
  <si>
    <t xml:space="preserve">802302-37</t>
  </si>
  <si>
    <t xml:space="preserve">Канюшик Денис Михайлович</t>
  </si>
  <si>
    <t xml:space="preserve">802302-17</t>
  </si>
  <si>
    <t xml:space="preserve">Капцевич Иван Иванович</t>
  </si>
  <si>
    <t xml:space="preserve">802302-13</t>
  </si>
  <si>
    <t xml:space="preserve">Каралкин Алексей Павлович</t>
  </si>
  <si>
    <t xml:space="preserve">802302-20</t>
  </si>
  <si>
    <t xml:space="preserve">Клебан Николай Викторович</t>
  </si>
  <si>
    <t xml:space="preserve">802302-23</t>
  </si>
  <si>
    <t xml:space="preserve">Кузнецов Игорь Игоревич</t>
  </si>
  <si>
    <t xml:space="preserve">802302-27</t>
  </si>
  <si>
    <t xml:space="preserve">Лавренюк Ольга Григорьевна</t>
  </si>
  <si>
    <t xml:space="preserve">802302-06</t>
  </si>
  <si>
    <t xml:space="preserve">Лысков Александр Сергеевич</t>
  </si>
  <si>
    <t xml:space="preserve">802302-33</t>
  </si>
  <si>
    <t xml:space="preserve">Мисько Владимир Васильевич</t>
  </si>
  <si>
    <t xml:space="preserve">802302-49</t>
  </si>
  <si>
    <t xml:space="preserve">Рабцевич Денис Михайлович</t>
  </si>
  <si>
    <t xml:space="preserve">802302-41</t>
  </si>
  <si>
    <t xml:space="preserve">Рыдкин Роман Леонидович</t>
  </si>
  <si>
    <t xml:space="preserve">802302-43</t>
  </si>
  <si>
    <t xml:space="preserve">Стецкий Петр Станиславович</t>
  </si>
  <si>
    <t xml:space="preserve">802302-45</t>
  </si>
  <si>
    <t xml:space="preserve">Уркевич Инна Константиновна</t>
  </si>
  <si>
    <t xml:space="preserve">802302-57</t>
  </si>
  <si>
    <t xml:space="preserve">Чичук Игорь Александрович</t>
  </si>
  <si>
    <t xml:space="preserve"> Список студентов группы 802401</t>
  </si>
  <si>
    <t xml:space="preserve">специальность ИТиУвТС (Заочная)</t>
  </si>
  <si>
    <t xml:space="preserve">802401-32</t>
  </si>
  <si>
    <t xml:space="preserve">Барановский Дмитрий Геннадьевич</t>
  </si>
  <si>
    <t xml:space="preserve">802401-01</t>
  </si>
  <si>
    <t xml:space="preserve">Барковский Александр Валерьевич</t>
  </si>
  <si>
    <t xml:space="preserve">802401-02</t>
  </si>
  <si>
    <t xml:space="preserve">Бирук Владислав Казимирович</t>
  </si>
  <si>
    <t xml:space="preserve">802401-03</t>
  </si>
  <si>
    <t xml:space="preserve">Блинова Ирина Владимировна</t>
  </si>
  <si>
    <t xml:space="preserve">802401-04</t>
  </si>
  <si>
    <t xml:space="preserve">Бобко Владимир Евгеньевич</t>
  </si>
  <si>
    <t xml:space="preserve">802401-34</t>
  </si>
  <si>
    <t xml:space="preserve">Бондарев Александр Владимирович</t>
  </si>
  <si>
    <t xml:space="preserve">802401-05</t>
  </si>
  <si>
    <t xml:space="preserve">Бондарик Сергей Леонидович</t>
  </si>
  <si>
    <t xml:space="preserve">802401-06</t>
  </si>
  <si>
    <t xml:space="preserve">Будаева Елена Владимировна</t>
  </si>
  <si>
    <t xml:space="preserve">802401-37</t>
  </si>
  <si>
    <t xml:space="preserve">Вашкевич Александр Александрович</t>
  </si>
  <si>
    <t xml:space="preserve">802401-09</t>
  </si>
  <si>
    <t xml:space="preserve">Галенко Андрей Андреевич</t>
  </si>
  <si>
    <t xml:space="preserve">802401-10</t>
  </si>
  <si>
    <t xml:space="preserve">Ганецкий Дмитрий Александрович</t>
  </si>
  <si>
    <t xml:space="preserve">802401-49</t>
  </si>
  <si>
    <t xml:space="preserve">Градусов Вадим Геннадьевич</t>
  </si>
  <si>
    <t xml:space="preserve">802401-12</t>
  </si>
  <si>
    <t xml:space="preserve">Грекас Павел Генрикович</t>
  </si>
  <si>
    <t xml:space="preserve">802401-13</t>
  </si>
  <si>
    <t xml:space="preserve">Дмитревич Евгений Леонидович</t>
  </si>
  <si>
    <t xml:space="preserve">802401-14</t>
  </si>
  <si>
    <t xml:space="preserve">Жлобо Екатерина Васильевна</t>
  </si>
  <si>
    <t xml:space="preserve">802401-15</t>
  </si>
  <si>
    <t xml:space="preserve">Жолик Сергей Геннадьевич</t>
  </si>
  <si>
    <t xml:space="preserve">802401-16</t>
  </si>
  <si>
    <t xml:space="preserve">Икан Павел Владимирович</t>
  </si>
  <si>
    <t xml:space="preserve">802401-22</t>
  </si>
  <si>
    <t xml:space="preserve">Корней Денис Викторович</t>
  </si>
  <si>
    <t xml:space="preserve">802401-23</t>
  </si>
  <si>
    <t xml:space="preserve">Коробицин Егор Николаевич</t>
  </si>
  <si>
    <t xml:space="preserve">602403-88</t>
  </si>
  <si>
    <t xml:space="preserve">Лещенко Станислав Владимирович</t>
  </si>
  <si>
    <t xml:space="preserve">802401-25</t>
  </si>
  <si>
    <t xml:space="preserve">Ловцова Марина Викторовна</t>
  </si>
  <si>
    <t xml:space="preserve">802401-001</t>
  </si>
  <si>
    <t xml:space="preserve">Лысяков Евгений Валерьевич</t>
  </si>
  <si>
    <t xml:space="preserve">802401-57</t>
  </si>
  <si>
    <t xml:space="preserve">Мартиневский Евгений Георгиевич</t>
  </si>
  <si>
    <t xml:space="preserve">802401-26</t>
  </si>
  <si>
    <t xml:space="preserve">Мацукевич Марина Ивановна</t>
  </si>
  <si>
    <t xml:space="preserve">802401-27</t>
  </si>
  <si>
    <t xml:space="preserve">Медвецкий Дмитрий Александрович</t>
  </si>
  <si>
    <t xml:space="preserve">802401-28</t>
  </si>
  <si>
    <t xml:space="preserve">Молчанов Илья Александрович</t>
  </si>
  <si>
    <t xml:space="preserve">802401-47</t>
  </si>
  <si>
    <t xml:space="preserve">Турчин Андрей Владимирович</t>
  </si>
  <si>
    <t xml:space="preserve">802401-103</t>
  </si>
  <si>
    <t xml:space="preserve">Шагов Айвар Анатольевич</t>
  </si>
  <si>
    <t xml:space="preserve">802401-030</t>
  </si>
  <si>
    <t xml:space="preserve">Ярошев Антон Николаевич</t>
  </si>
  <si>
    <t xml:space="preserve"> Список студентов группы 802402</t>
  </si>
  <si>
    <t xml:space="preserve">802402-63</t>
  </si>
  <si>
    <t xml:space="preserve">Бартанов Евгений Иванович</t>
  </si>
  <si>
    <t xml:space="preserve">802402-66</t>
  </si>
  <si>
    <t xml:space="preserve">Бойко Екатерина Николаевна</t>
  </si>
  <si>
    <t xml:space="preserve">802402-53</t>
  </si>
  <si>
    <t xml:space="preserve">Гаврилкин Владимир Сергеевич</t>
  </si>
  <si>
    <t xml:space="preserve">802402-54</t>
  </si>
  <si>
    <t xml:space="preserve">Грибович Александр Александрович</t>
  </si>
  <si>
    <t xml:space="preserve">802402-22</t>
  </si>
  <si>
    <t xml:space="preserve">Грибовский Кирилл Вячеславович</t>
  </si>
  <si>
    <t xml:space="preserve">802402-58</t>
  </si>
  <si>
    <t xml:space="preserve">Гуров Дмитрий Александрович</t>
  </si>
  <si>
    <t xml:space="preserve">802402-47</t>
  </si>
  <si>
    <t xml:space="preserve">Зуевский Александр Олегович</t>
  </si>
  <si>
    <t xml:space="preserve">802402-037</t>
  </si>
  <si>
    <t xml:space="preserve">Иллистратова Ольга Вячеславовна</t>
  </si>
  <si>
    <t xml:space="preserve">802402-31</t>
  </si>
  <si>
    <t xml:space="preserve">Красовский Дмитрий Владимирович</t>
  </si>
  <si>
    <t xml:space="preserve">802402-11</t>
  </si>
  <si>
    <t xml:space="preserve">Лабецкий Илья Сергеевич</t>
  </si>
  <si>
    <t xml:space="preserve">802402-89</t>
  </si>
  <si>
    <t xml:space="preserve">Логинов Артём Александрович</t>
  </si>
  <si>
    <t xml:space="preserve">802402-33</t>
  </si>
  <si>
    <t xml:space="preserve">Павловский Евгений Евгеньевич</t>
  </si>
  <si>
    <t xml:space="preserve">802402-34</t>
  </si>
  <si>
    <t xml:space="preserve">Павлунин Владимир Михайлович</t>
  </si>
  <si>
    <t xml:space="preserve">802402-91</t>
  </si>
  <si>
    <t xml:space="preserve">Пашкевич Игорь Владимирович</t>
  </si>
  <si>
    <t xml:space="preserve">802402-35</t>
  </si>
  <si>
    <t xml:space="preserve">Плешевич Сергей Валерьевич</t>
  </si>
  <si>
    <t xml:space="preserve">802402-36</t>
  </si>
  <si>
    <t xml:space="preserve">Продухо Сергей Владимирович</t>
  </si>
  <si>
    <t xml:space="preserve">802402-79</t>
  </si>
  <si>
    <t xml:space="preserve">Прокопенко Вячеслав Эдуардович</t>
  </si>
  <si>
    <t xml:space="preserve">802402-37</t>
  </si>
  <si>
    <t xml:space="preserve">Протасеня Алексей Александрович</t>
  </si>
  <si>
    <t xml:space="preserve">802402-59</t>
  </si>
  <si>
    <t xml:space="preserve">Пшенко Павел Владимирович</t>
  </si>
  <si>
    <t xml:space="preserve">802402-38</t>
  </si>
  <si>
    <t xml:space="preserve">Пышинский Андрей Иванович</t>
  </si>
  <si>
    <t xml:space="preserve">802402-39</t>
  </si>
  <si>
    <t xml:space="preserve">Савонь Александр Олегович</t>
  </si>
  <si>
    <t xml:space="preserve">802402-40</t>
  </si>
  <si>
    <t xml:space="preserve">Сафонова Татьяна Владимировна</t>
  </si>
  <si>
    <t xml:space="preserve">802402-41</t>
  </si>
  <si>
    <t xml:space="preserve">Семин Артур Олегович</t>
  </si>
  <si>
    <t xml:space="preserve">802402-92</t>
  </si>
  <si>
    <t xml:space="preserve">Сенько Артём Анатольевич</t>
  </si>
  <si>
    <t xml:space="preserve">802402-96</t>
  </si>
  <si>
    <t xml:space="preserve">Соколов Антон Юрьевич</t>
  </si>
  <si>
    <t xml:space="preserve">802402-42</t>
  </si>
  <si>
    <t xml:space="preserve">Шарапа Сергей Александрович</t>
  </si>
  <si>
    <t xml:space="preserve">802402-43</t>
  </si>
  <si>
    <t xml:space="preserve">Шахов Павел Сергеевич</t>
  </si>
  <si>
    <t xml:space="preserve">802402-44</t>
  </si>
  <si>
    <t xml:space="preserve">Шелег Марина Валентиновна</t>
  </si>
  <si>
    <t xml:space="preserve">802402-61</t>
  </si>
  <si>
    <t xml:space="preserve">Ширяев Павел Геннадьевич</t>
  </si>
  <si>
    <t xml:space="preserve">802402-45</t>
  </si>
  <si>
    <t xml:space="preserve">Шульга Дмитрий Григорьевич</t>
  </si>
  <si>
    <t xml:space="preserve"> Список студентов группы 802501</t>
  </si>
  <si>
    <t xml:space="preserve">специальность ТОБ (Заочная)</t>
  </si>
  <si>
    <t xml:space="preserve">802501-01</t>
  </si>
  <si>
    <t xml:space="preserve">Беганович Николай Александрович</t>
  </si>
  <si>
    <t xml:space="preserve">802501-03</t>
  </si>
  <si>
    <t xml:space="preserve">Бояревич Олег Николаевич</t>
  </si>
  <si>
    <t xml:space="preserve">802501-05</t>
  </si>
  <si>
    <t xml:space="preserve">Гарновский Алексей Вячеславович</t>
  </si>
  <si>
    <t xml:space="preserve">802501-06</t>
  </si>
  <si>
    <t xml:space="preserve">Гоголушко Евгений Владимирович</t>
  </si>
  <si>
    <t xml:space="preserve">802501-07</t>
  </si>
  <si>
    <t xml:space="preserve">Грунтов Михаил Петрович</t>
  </si>
  <si>
    <t xml:space="preserve">802501-09</t>
  </si>
  <si>
    <t xml:space="preserve">Завесницкий Сергей Анатольевич</t>
  </si>
  <si>
    <t xml:space="preserve">802501-12</t>
  </si>
  <si>
    <t xml:space="preserve">Зинович Марина Геннадьевна</t>
  </si>
  <si>
    <t xml:space="preserve">802501-13</t>
  </si>
  <si>
    <t xml:space="preserve">Квитун Дмитрий Александрович</t>
  </si>
  <si>
    <t xml:space="preserve">802501-14</t>
  </si>
  <si>
    <t xml:space="preserve">Кедык Андрей Викторович</t>
  </si>
  <si>
    <t xml:space="preserve">802501-15</t>
  </si>
  <si>
    <t xml:space="preserve">Климук Андрей Сергеевич</t>
  </si>
  <si>
    <t xml:space="preserve">802501-47</t>
  </si>
  <si>
    <t xml:space="preserve">Князев Дмитрий Александрович</t>
  </si>
  <si>
    <t xml:space="preserve">802501-17</t>
  </si>
  <si>
    <t xml:space="preserve">Конюхов Сергей Владимирович</t>
  </si>
  <si>
    <t xml:space="preserve">802501-18</t>
  </si>
  <si>
    <t xml:space="preserve">Ларина Татьяна Евгеньевна</t>
  </si>
  <si>
    <t xml:space="preserve">802501-19</t>
  </si>
  <si>
    <t xml:space="preserve">Левкович Андрей Викторович</t>
  </si>
  <si>
    <t xml:space="preserve">802501-20</t>
  </si>
  <si>
    <t xml:space="preserve">Линков Даниил Вячеславович</t>
  </si>
  <si>
    <t xml:space="preserve">802501-22</t>
  </si>
  <si>
    <t xml:space="preserve">Малец Александр Александрович</t>
  </si>
  <si>
    <t xml:space="preserve">802502-25</t>
  </si>
  <si>
    <t xml:space="preserve">Пехота Роман Олегович</t>
  </si>
  <si>
    <t xml:space="preserve">802502-28</t>
  </si>
  <si>
    <t xml:space="preserve">Харитончик Артем Андреевич</t>
  </si>
  <si>
    <t xml:space="preserve">802502-31</t>
  </si>
  <si>
    <t xml:space="preserve">Шестак Дмитрий Александрович</t>
  </si>
  <si>
    <t xml:space="preserve">802502-34 </t>
  </si>
  <si>
    <t xml:space="preserve">Шунейко Максим Анатольевич</t>
  </si>
  <si>
    <t xml:space="preserve"> Список студентов группы 802502</t>
  </si>
  <si>
    <t xml:space="preserve"> Список студентов группы 802601</t>
  </si>
  <si>
    <t xml:space="preserve">специальность МиКПРЭС (Заочная)</t>
  </si>
  <si>
    <t xml:space="preserve">802601-33</t>
  </si>
  <si>
    <t xml:space="preserve">Аксенова Анастасия Валентиновна</t>
  </si>
  <si>
    <t xml:space="preserve">802601-01</t>
  </si>
  <si>
    <t xml:space="preserve">Альхимович Алексей Иванович</t>
  </si>
  <si>
    <t xml:space="preserve">802601-03</t>
  </si>
  <si>
    <t xml:space="preserve">Бабак Павел Леонидович</t>
  </si>
  <si>
    <t xml:space="preserve">802602-04</t>
  </si>
  <si>
    <t xml:space="preserve">Горбачёв Алексей  Иванович</t>
  </si>
  <si>
    <t xml:space="preserve">802601-07</t>
  </si>
  <si>
    <t xml:space="preserve">Гусаков Александр Дмитриевич</t>
  </si>
  <si>
    <t xml:space="preserve">802601-09</t>
  </si>
  <si>
    <t xml:space="preserve">Дегиль Александр Анатольевич</t>
  </si>
  <si>
    <t xml:space="preserve">802601-11</t>
  </si>
  <si>
    <t xml:space="preserve">Земянцев Валентин Олегович</t>
  </si>
  <si>
    <t xml:space="preserve">802601-12</t>
  </si>
  <si>
    <t xml:space="preserve">Кононов Виктор Петрович</t>
  </si>
  <si>
    <t xml:space="preserve">802601-13</t>
  </si>
  <si>
    <t xml:space="preserve">Крот Александр Владимирович</t>
  </si>
  <si>
    <t xml:space="preserve">802601-39</t>
  </si>
  <si>
    <t xml:space="preserve">Кучук Сергей Александрович</t>
  </si>
  <si>
    <t xml:space="preserve">802601-15</t>
  </si>
  <si>
    <t xml:space="preserve">Лобко Владимир Николаевич</t>
  </si>
  <si>
    <t xml:space="preserve">802601-16</t>
  </si>
  <si>
    <t xml:space="preserve">Луцкий Андрей Викторович</t>
  </si>
  <si>
    <t xml:space="preserve">802601-37</t>
  </si>
  <si>
    <t xml:space="preserve">Манько Никита Игоревич</t>
  </si>
  <si>
    <t xml:space="preserve">802601-17</t>
  </si>
  <si>
    <t xml:space="preserve">Микулич Андрей Викторович</t>
  </si>
  <si>
    <t xml:space="preserve">802601-18</t>
  </si>
  <si>
    <t xml:space="preserve">Мурашко Павел Владиславович</t>
  </si>
  <si>
    <t xml:space="preserve">802601-36</t>
  </si>
  <si>
    <t xml:space="preserve">Пацкевич Олег Юрьевич</t>
  </si>
  <si>
    <t xml:space="preserve">802601-20</t>
  </si>
  <si>
    <t xml:space="preserve">Пекарский Юрий Викторович</t>
  </si>
  <si>
    <t xml:space="preserve">802601-21</t>
  </si>
  <si>
    <t xml:space="preserve">Плешивцев Александр Геннадьевич</t>
  </si>
  <si>
    <t xml:space="preserve">802601-24</t>
  </si>
  <si>
    <t xml:space="preserve">Савич Сергей Николаевич</t>
  </si>
  <si>
    <t xml:space="preserve">802601-25</t>
  </si>
  <si>
    <t xml:space="preserve">Санец Александр Николаевич</t>
  </si>
  <si>
    <t xml:space="preserve">802602-27</t>
  </si>
  <si>
    <t xml:space="preserve">Селедцова Елена Владимировна</t>
  </si>
  <si>
    <t xml:space="preserve">802601-26</t>
  </si>
  <si>
    <t xml:space="preserve">Сенин Александр Олегович</t>
  </si>
  <si>
    <t xml:space="preserve">802601-40</t>
  </si>
  <si>
    <t xml:space="preserve">Скробот Олег Валерьевич</t>
  </si>
  <si>
    <t xml:space="preserve">802601-30</t>
  </si>
  <si>
    <t xml:space="preserve">Тункель Илья Франтишкович</t>
  </si>
  <si>
    <t xml:space="preserve">802601-31</t>
  </si>
  <si>
    <t xml:space="preserve">Холяво Дмитрий Викторович</t>
  </si>
  <si>
    <t xml:space="preserve">802602-33</t>
  </si>
  <si>
    <t xml:space="preserve">Чопко Александр Александрович</t>
  </si>
  <si>
    <t xml:space="preserve">802602-23</t>
  </si>
  <si>
    <t xml:space="preserve">Чопко Вераника Валерьевна</t>
  </si>
  <si>
    <t xml:space="preserve">802601-41</t>
  </si>
  <si>
    <t xml:space="preserve">Шоломицкий Артем Эдуардович</t>
  </si>
  <si>
    <t xml:space="preserve">510701-29</t>
  </si>
  <si>
    <t xml:space="preserve">Юдин Сергей Игоревич</t>
  </si>
  <si>
    <t xml:space="preserve">802602-35</t>
  </si>
  <si>
    <t xml:space="preserve">Ясюк Андрей Александрович</t>
  </si>
  <si>
    <t xml:space="preserve"> Список студентов группы 802602</t>
  </si>
  <si>
    <t xml:space="preserve"> Список студентов группы 803001</t>
  </si>
  <si>
    <t xml:space="preserve">специальность СТК (Заочная)</t>
  </si>
  <si>
    <t xml:space="preserve">803001-01</t>
  </si>
  <si>
    <t xml:space="preserve">Агамурадов Гельдимурад -</t>
  </si>
  <si>
    <t xml:space="preserve">803001-02</t>
  </si>
  <si>
    <t xml:space="preserve">Атаев Ровшен Дорткулиевич</t>
  </si>
  <si>
    <t xml:space="preserve">803001-03</t>
  </si>
  <si>
    <t xml:space="preserve">Аширов  Азат Нематович</t>
  </si>
  <si>
    <t xml:space="preserve">803001-04</t>
  </si>
  <si>
    <t xml:space="preserve">Белятко Алексей Леонидович</t>
  </si>
  <si>
    <t xml:space="preserve">803001-011</t>
  </si>
  <si>
    <t xml:space="preserve">Бойчук Вячеслав Анатольевич</t>
  </si>
  <si>
    <t xml:space="preserve">803001-05</t>
  </si>
  <si>
    <t xml:space="preserve">Бословяк Олег Владимирович</t>
  </si>
  <si>
    <t xml:space="preserve">803001-005</t>
  </si>
  <si>
    <t xml:space="preserve">Букач Дмитрий Николаевич</t>
  </si>
  <si>
    <t xml:space="preserve">803001-06</t>
  </si>
  <si>
    <t xml:space="preserve">Варавко Александр Иванович</t>
  </si>
  <si>
    <t xml:space="preserve">803001-07</t>
  </si>
  <si>
    <t xml:space="preserve">Ветиорец Василий Алексеевич</t>
  </si>
  <si>
    <t xml:space="preserve">803001-08</t>
  </si>
  <si>
    <t xml:space="preserve">Воробьев Денис Александрович</t>
  </si>
  <si>
    <t xml:space="preserve">803001-09</t>
  </si>
  <si>
    <t xml:space="preserve">Емельянчик Людмила Вячеславовна</t>
  </si>
  <si>
    <t xml:space="preserve">803001-10</t>
  </si>
  <si>
    <t xml:space="preserve">Заиченко Евгений Владимирович</t>
  </si>
  <si>
    <t xml:space="preserve">803001-11</t>
  </si>
  <si>
    <t xml:space="preserve">Зиневич Валентин Александрович</t>
  </si>
  <si>
    <t xml:space="preserve">803001-35</t>
  </si>
  <si>
    <t xml:space="preserve">Кебец Дмитрий  Георгиевич</t>
  </si>
  <si>
    <t xml:space="preserve">803001-13</t>
  </si>
  <si>
    <t xml:space="preserve">Козинец Марина Ивановна</t>
  </si>
  <si>
    <t xml:space="preserve">803001-14</t>
  </si>
  <si>
    <t xml:space="preserve">Колтун Евгений Александрович</t>
  </si>
  <si>
    <t xml:space="preserve">803001-15</t>
  </si>
  <si>
    <t xml:space="preserve">Круглянина Диана Олеговна</t>
  </si>
  <si>
    <t xml:space="preserve">803001-16</t>
  </si>
  <si>
    <t xml:space="preserve">Купрейчик Олег Владимирович</t>
  </si>
  <si>
    <t xml:space="preserve">803001-17</t>
  </si>
  <si>
    <t xml:space="preserve">Левчук Дмитрий Викторович</t>
  </si>
  <si>
    <t xml:space="preserve">803001-18</t>
  </si>
  <si>
    <t xml:space="preserve">Ляхнович Наталья Михайловна</t>
  </si>
  <si>
    <t xml:space="preserve">803001-20</t>
  </si>
  <si>
    <t xml:space="preserve">Минченко Андрей Николаевич</t>
  </si>
  <si>
    <t xml:space="preserve">803001-62</t>
  </si>
  <si>
    <t xml:space="preserve">Мышковский Павел Александрович</t>
  </si>
  <si>
    <t xml:space="preserve">803001-21</t>
  </si>
  <si>
    <t xml:space="preserve">Пекарский Сергей Анатольевич</t>
  </si>
  <si>
    <t xml:space="preserve">803001-22</t>
  </si>
  <si>
    <t xml:space="preserve">Пучко Сергей Васильевич</t>
  </si>
  <si>
    <t xml:space="preserve">803001-23</t>
  </si>
  <si>
    <t xml:space="preserve">Радченко Светлана Владимировна</t>
  </si>
  <si>
    <t xml:space="preserve">803001-24</t>
  </si>
  <si>
    <t xml:space="preserve">Русак Андрей Владимирович</t>
  </si>
  <si>
    <t xml:space="preserve">803001-25</t>
  </si>
  <si>
    <t xml:space="preserve">Сапов Вадим Александрович</t>
  </si>
  <si>
    <t xml:space="preserve">803001-27</t>
  </si>
  <si>
    <t xml:space="preserve">Сивцова Юлия Викторовна</t>
  </si>
  <si>
    <t xml:space="preserve">803001-28</t>
  </si>
  <si>
    <t xml:space="preserve">Сушицкая Яна Ивановна</t>
  </si>
  <si>
    <t xml:space="preserve">803001-36</t>
  </si>
  <si>
    <t xml:space="preserve">Шарыхин Сергей Михайлович</t>
  </si>
  <si>
    <t xml:space="preserve"> Список студентов группы 803002</t>
  </si>
  <si>
    <t xml:space="preserve">803002-29</t>
  </si>
  <si>
    <t xml:space="preserve">Алексеенко Павел Викторович</t>
  </si>
  <si>
    <t xml:space="preserve">803002-30</t>
  </si>
  <si>
    <t xml:space="preserve">Алименко Дмитрий Валерьевич</t>
  </si>
  <si>
    <t xml:space="preserve">803002-31</t>
  </si>
  <si>
    <t xml:space="preserve">Глазко Валентин Владимирович</t>
  </si>
  <si>
    <t xml:space="preserve">803002-35</t>
  </si>
  <si>
    <t xml:space="preserve">Захаров Александр Викторович</t>
  </si>
  <si>
    <t xml:space="preserve">803002-60</t>
  </si>
  <si>
    <t xml:space="preserve">Иванов Кирилл Валерьевич</t>
  </si>
  <si>
    <t xml:space="preserve">803002-36</t>
  </si>
  <si>
    <t xml:space="preserve">Казойть Евгений Викторович</t>
  </si>
  <si>
    <t xml:space="preserve">803003-49</t>
  </si>
  <si>
    <t xml:space="preserve">Корнелюк Анна Анатольевна</t>
  </si>
  <si>
    <t xml:space="preserve">803002-37</t>
  </si>
  <si>
    <t xml:space="preserve">Крашенинников Кирилл Андреевич</t>
  </si>
  <si>
    <t xml:space="preserve">803002-38</t>
  </si>
  <si>
    <t xml:space="preserve">Крупская Надежда Игоревна</t>
  </si>
  <si>
    <t xml:space="preserve">803002-40</t>
  </si>
  <si>
    <t xml:space="preserve">Лагутин Сергей Юрьевич</t>
  </si>
  <si>
    <t xml:space="preserve">803002-41</t>
  </si>
  <si>
    <t xml:space="preserve">Ленцевич Евгений Михайлович</t>
  </si>
  <si>
    <t xml:space="preserve">803002-43</t>
  </si>
  <si>
    <t xml:space="preserve">Марченко Ольга Анатольевна</t>
  </si>
  <si>
    <t xml:space="preserve">803002-44</t>
  </si>
  <si>
    <t xml:space="preserve">Милашевский Александр Викторович</t>
  </si>
  <si>
    <t xml:space="preserve">803002-039</t>
  </si>
  <si>
    <t xml:space="preserve">Мучко Александр Геннадьевич</t>
  </si>
  <si>
    <t xml:space="preserve">803002-03</t>
  </si>
  <si>
    <t xml:space="preserve">Наталевич Григорий Александрович</t>
  </si>
  <si>
    <t xml:space="preserve">803002-42</t>
  </si>
  <si>
    <t xml:space="preserve">Некрашевич Татьяна Викторовна</t>
  </si>
  <si>
    <t xml:space="preserve">803002-45</t>
  </si>
  <si>
    <t xml:space="preserve">Пацкалева Надежда Анатольевна</t>
  </si>
  <si>
    <t xml:space="preserve">803002-47</t>
  </si>
  <si>
    <t xml:space="preserve">Петерсон Сергей Николаевич</t>
  </si>
  <si>
    <t xml:space="preserve">803002-48</t>
  </si>
  <si>
    <t xml:space="preserve">Рамильцева Ольга Геннадьевна</t>
  </si>
  <si>
    <t xml:space="preserve">803002-49</t>
  </si>
  <si>
    <t xml:space="preserve">Руденок Виталий Владимирович</t>
  </si>
  <si>
    <t xml:space="preserve">803002-50</t>
  </si>
  <si>
    <t xml:space="preserve">Самойлович Павел Владимирович</t>
  </si>
  <si>
    <t xml:space="preserve">803002-51</t>
  </si>
  <si>
    <t xml:space="preserve">Симаненка Андрей Николаевич</t>
  </si>
  <si>
    <t xml:space="preserve">803002-52</t>
  </si>
  <si>
    <t xml:space="preserve">Сорокина Ольга Сергеевна</t>
  </si>
  <si>
    <t xml:space="preserve">803002-34</t>
  </si>
  <si>
    <t xml:space="preserve">Трухоновец Наталья Александровна</t>
  </si>
  <si>
    <t xml:space="preserve">803002-53</t>
  </si>
  <si>
    <t xml:space="preserve">Хадорик Игорь Анатольевич</t>
  </si>
  <si>
    <t xml:space="preserve">803002-54</t>
  </si>
  <si>
    <t xml:space="preserve">Целюк Руслан Дмитриевич</t>
  </si>
  <si>
    <t xml:space="preserve">803002-55</t>
  </si>
  <si>
    <t xml:space="preserve">Шутов Дмитрий Сергеевич</t>
  </si>
  <si>
    <t xml:space="preserve">803002-33</t>
  </si>
  <si>
    <t xml:space="preserve">Ярома Надежда Сергеевна</t>
  </si>
  <si>
    <t xml:space="preserve"> Список студентов группы 803003</t>
  </si>
  <si>
    <t xml:space="preserve">803003-44</t>
  </si>
  <si>
    <t xml:space="preserve">Доморад Артем Федорович</t>
  </si>
  <si>
    <t xml:space="preserve">803003-01</t>
  </si>
  <si>
    <t xml:space="preserve">Зенин Дмитрий Александрович</t>
  </si>
  <si>
    <t xml:space="preserve">803003-16</t>
  </si>
  <si>
    <t xml:space="preserve">Караневский Антон Николаевич</t>
  </si>
  <si>
    <t xml:space="preserve">803003-61</t>
  </si>
  <si>
    <t xml:space="preserve">Карницкая Анастасия Романовна</t>
  </si>
  <si>
    <t xml:space="preserve">803003-11</t>
  </si>
  <si>
    <t xml:space="preserve">Клебанов Сергей Леонидович</t>
  </si>
  <si>
    <t xml:space="preserve">803003-59</t>
  </si>
  <si>
    <t xml:space="preserve">Ковалёв Иван Романович</t>
  </si>
  <si>
    <t xml:space="preserve">803003-07</t>
  </si>
  <si>
    <t xml:space="preserve">Корчагин Никита Ильич</t>
  </si>
  <si>
    <t xml:space="preserve">803003-63</t>
  </si>
  <si>
    <t xml:space="preserve">Котиков Дмитрий  Васильевич</t>
  </si>
  <si>
    <t xml:space="preserve">803003-12</t>
  </si>
  <si>
    <t xml:space="preserve">Майсинович Дмитрий Константинович</t>
  </si>
  <si>
    <t xml:space="preserve">803003-62</t>
  </si>
  <si>
    <t xml:space="preserve">Недосеко Диана  Юрьевна</t>
  </si>
  <si>
    <t xml:space="preserve">803003-38</t>
  </si>
  <si>
    <t xml:space="preserve">Новицкий Валерий Николаевич</t>
  </si>
  <si>
    <t xml:space="preserve">803003-009</t>
  </si>
  <si>
    <t xml:space="preserve">Нуприк Наталья Николаевна</t>
  </si>
  <si>
    <t xml:space="preserve">803003-02</t>
  </si>
  <si>
    <t xml:space="preserve">Панченко Алексей Николаевич</t>
  </si>
  <si>
    <t xml:space="preserve">803001-003</t>
  </si>
  <si>
    <t xml:space="preserve">Сущевич Владимир Вячеславович</t>
  </si>
  <si>
    <t xml:space="preserve">803002-08</t>
  </si>
  <si>
    <t xml:space="preserve">Юркевич Сергей Константин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</font>
    <font>
      <b val="true"/>
      <sz val="14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MS Sans Serif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6" min="4" style="1" width="6.7"/>
    <col collapsed="false" customWidth="false" hidden="false" outlineLevel="0" max="257" min="7" style="1" width="9.14"/>
  </cols>
  <sheetData>
    <row r="1" s="6" customFormat="true" ht="12.9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  <c r="F1" s="5" t="s">
        <v>4</v>
      </c>
    </row>
    <row r="2" s="6" customFormat="true" ht="12.95" hidden="false" customHeight="true" outlineLevel="0" collapsed="false">
      <c r="A2" s="7" t="n">
        <v>1</v>
      </c>
      <c r="B2" s="8" t="str">
        <f aca="false">MID('0101'!C$4,15,LEN('0101'!C$4)-24)</f>
        <v>РТ</v>
      </c>
      <c r="C2" s="9" t="str">
        <f aca="false">RIGHT('0101'!A$1,6)</f>
        <v>800101</v>
      </c>
      <c r="D2" s="10" t="n">
        <f aca="false">MAX('0101'!A$8:A$50)</f>
        <v>24</v>
      </c>
      <c r="E2" s="11" t="n">
        <f aca="false">SUM(D2:D3)</f>
        <v>47</v>
      </c>
      <c r="F2" s="12" t="n">
        <v>2</v>
      </c>
    </row>
    <row r="3" s="6" customFormat="true" ht="12.95" hidden="false" customHeight="true" outlineLevel="0" collapsed="false">
      <c r="A3" s="13" t="n">
        <v>2</v>
      </c>
      <c r="B3" s="14" t="str">
        <f aca="false">MID('0102'!C$4,15,LEN('0102'!C$4)-24)</f>
        <v>РТ</v>
      </c>
      <c r="C3" s="15" t="str">
        <f aca="false">RIGHT('0102'!A$1,6)</f>
        <v>800102</v>
      </c>
      <c r="D3" s="10" t="n">
        <f aca="false">MAX('0102'!A$8:A$50)</f>
        <v>23</v>
      </c>
      <c r="E3" s="16"/>
      <c r="F3" s="17" t="n">
        <v>2</v>
      </c>
    </row>
    <row r="4" customFormat="false" ht="12.95" hidden="false" customHeight="true" outlineLevel="0" collapsed="false">
      <c r="A4" s="18" t="n">
        <v>3</v>
      </c>
      <c r="B4" s="19" t="str">
        <f aca="false">MID('0201'!C$4,15,LEN('0201'!C$4)-24)</f>
        <v>ПиПРЭС</v>
      </c>
      <c r="C4" s="20" t="str">
        <f aca="false">RIGHT('0201'!A$1,6)</f>
        <v>800201</v>
      </c>
      <c r="D4" s="21" t="n">
        <f aca="false">MAX('0201'!A$8:A$50)</f>
        <v>28</v>
      </c>
      <c r="E4" s="22" t="n">
        <f aca="false">SUM(D4:D5)</f>
        <v>28</v>
      </c>
      <c r="F4" s="23" t="n">
        <v>2</v>
      </c>
    </row>
    <row r="5" customFormat="false" ht="12.95" hidden="true" customHeight="true" outlineLevel="0" collapsed="false">
      <c r="A5" s="18"/>
      <c r="B5" s="19" t="str">
        <f aca="false">MID('0202'!C$4,15,LEN('0202'!C$4)-24)</f>
        <v>ПиПРЭС</v>
      </c>
      <c r="C5" s="20" t="str">
        <f aca="false">RIGHT('0202'!A$1,6)</f>
        <v>800202</v>
      </c>
      <c r="D5" s="21" t="n">
        <f aca="false">MAX('0202'!A$8:A$50)</f>
        <v>0</v>
      </c>
      <c r="E5" s="22"/>
      <c r="F5" s="23" t="n">
        <v>0</v>
      </c>
    </row>
    <row r="6" customFormat="false" ht="12.95" hidden="false" customHeight="true" outlineLevel="0" collapsed="false">
      <c r="A6" s="13" t="n">
        <v>4</v>
      </c>
      <c r="B6" s="14" t="str">
        <f aca="false">MID('0301'!C$4,15,LEN('0301'!C$4)-24)</f>
        <v>МНЭТиС</v>
      </c>
      <c r="C6" s="15" t="str">
        <f aca="false">RIGHT('0301'!A$1,6)</f>
        <v>800301</v>
      </c>
      <c r="D6" s="10" t="n">
        <f aca="false">MAX('0301'!A$8:A$50)</f>
        <v>24</v>
      </c>
      <c r="E6" s="16" t="n">
        <f aca="false">SUM(D6:D7)</f>
        <v>24</v>
      </c>
      <c r="F6" s="17" t="n">
        <v>2</v>
      </c>
    </row>
    <row r="7" customFormat="false" ht="12.95" hidden="true" customHeight="true" outlineLevel="0" collapsed="false">
      <c r="A7" s="13"/>
      <c r="B7" s="14" t="str">
        <f aca="false">MID('0302'!C$4,15,LEN('0302'!C$4)-24)</f>
        <v>МНЭТиС</v>
      </c>
      <c r="C7" s="15" t="str">
        <f aca="false">RIGHT('0302'!A$1,6)</f>
        <v>800302</v>
      </c>
      <c r="D7" s="10" t="n">
        <f aca="false">MAX('0302'!A$8:A$50)</f>
        <v>0</v>
      </c>
      <c r="E7" s="16"/>
      <c r="F7" s="17" t="n">
        <v>0</v>
      </c>
    </row>
    <row r="8" customFormat="false" ht="12.95" hidden="false" customHeight="true" outlineLevel="0" collapsed="false">
      <c r="A8" s="18" t="n">
        <v>5</v>
      </c>
      <c r="B8" s="19" t="str">
        <f aca="false">MID('0501'!C$4,15,LEN('0501'!C$4)-24)</f>
        <v>ВМСиС</v>
      </c>
      <c r="C8" s="20" t="str">
        <f aca="false">RIGHT('0501'!A$1,6)</f>
        <v>800501</v>
      </c>
      <c r="D8" s="21" t="n">
        <f aca="false">MAX('0501'!A$8:A$50)</f>
        <v>22</v>
      </c>
      <c r="E8" s="22" t="n">
        <f aca="false">SUM(D8:D9)</f>
        <v>48</v>
      </c>
      <c r="F8" s="23" t="n">
        <v>2</v>
      </c>
    </row>
    <row r="9" customFormat="false" ht="12.95" hidden="false" customHeight="true" outlineLevel="0" collapsed="false">
      <c r="A9" s="18" t="n">
        <v>6</v>
      </c>
      <c r="B9" s="19" t="str">
        <f aca="false">MID('0502'!C$4,15,LEN('0502'!C$4)-24)</f>
        <v>ВМСиС</v>
      </c>
      <c r="C9" s="20" t="str">
        <f aca="false">RIGHT('0502'!A$1,6)</f>
        <v>800502</v>
      </c>
      <c r="D9" s="21" t="n">
        <f aca="false">MAX('0502'!A$8:A$50)</f>
        <v>26</v>
      </c>
      <c r="E9" s="22"/>
      <c r="F9" s="23" t="n">
        <v>2</v>
      </c>
    </row>
    <row r="10" customFormat="false" ht="12.95" hidden="false" customHeight="true" outlineLevel="0" collapsed="false">
      <c r="A10" s="13" t="n">
        <v>7</v>
      </c>
      <c r="B10" s="14" t="str">
        <f aca="false">MID('0801'!C$4,15,LEN('0801'!C$4)-24)</f>
        <v>МСТК</v>
      </c>
      <c r="C10" s="15" t="str">
        <f aca="false">RIGHT('0801'!A$1,6)</f>
        <v>800801</v>
      </c>
      <c r="D10" s="10" t="n">
        <f aca="false">MAX('0801'!A$8:A$50)</f>
        <v>22</v>
      </c>
      <c r="E10" s="16" t="n">
        <f aca="false">SUM(D10:D11)</f>
        <v>34</v>
      </c>
      <c r="F10" s="17" t="n">
        <v>2</v>
      </c>
    </row>
    <row r="11" customFormat="false" ht="12.95" hidden="false" customHeight="true" outlineLevel="0" collapsed="false">
      <c r="A11" s="13" t="n">
        <v>8</v>
      </c>
      <c r="B11" s="14" t="str">
        <f aca="false">MID('0802'!C$4,15,LEN('0802'!C$4)-24)</f>
        <v>МСТК</v>
      </c>
      <c r="C11" s="15" t="str">
        <f aca="false">RIGHT('0802'!A$1,6)</f>
        <v>800802</v>
      </c>
      <c r="D11" s="10" t="n">
        <f aca="false">MAX('0802'!A$8:A$50)</f>
        <v>12</v>
      </c>
      <c r="E11" s="16"/>
      <c r="F11" s="17" t="n">
        <v>1</v>
      </c>
    </row>
    <row r="12" customFormat="false" ht="12.95" hidden="false" customHeight="true" outlineLevel="0" collapsed="false">
      <c r="A12" s="18" t="n">
        <v>9</v>
      </c>
      <c r="B12" s="19" t="str">
        <f aca="false">MID('1501'!C$4,15,LEN('1501'!C$4)-24)</f>
        <v>ЭиОП</v>
      </c>
      <c r="C12" s="20" t="str">
        <f aca="false">RIGHT('1501'!A$1,6)</f>
        <v>801501</v>
      </c>
      <c r="D12" s="21" t="n">
        <f aca="false">MAX('1501'!A$8:A$50)</f>
        <v>30</v>
      </c>
      <c r="E12" s="22" t="n">
        <f aca="false">SUM(D12:D14)</f>
        <v>58</v>
      </c>
      <c r="F12" s="23" t="n">
        <v>2</v>
      </c>
    </row>
    <row r="13" customFormat="false" ht="12.95" hidden="false" customHeight="true" outlineLevel="0" collapsed="false">
      <c r="A13" s="18" t="n">
        <v>10</v>
      </c>
      <c r="B13" s="19" t="str">
        <f aca="false">MID('1502'!C$4,15,LEN('1502'!C$4)-24)</f>
        <v>ЭиОП</v>
      </c>
      <c r="C13" s="20" t="str">
        <f aca="false">RIGHT('1502'!A$1,6)</f>
        <v>801502</v>
      </c>
      <c r="D13" s="21" t="n">
        <f aca="false">MAX('1502'!A$8:A$50)</f>
        <v>28</v>
      </c>
      <c r="E13" s="22"/>
      <c r="F13" s="23" t="n">
        <v>2</v>
      </c>
    </row>
    <row r="14" customFormat="false" ht="12.95" hidden="true" customHeight="true" outlineLevel="0" collapsed="false">
      <c r="A14" s="18"/>
      <c r="B14" s="19" t="str">
        <f aca="false">MID('1503'!C$4,15,LEN('1503'!C$4)-24)</f>
        <v>ЭиОП</v>
      </c>
      <c r="C14" s="24" t="str">
        <f aca="false">RIGHT('1503'!A$1,6)</f>
        <v>801503</v>
      </c>
      <c r="D14" s="25" t="n">
        <f aca="false">MAX('1503'!A$8:A$50)</f>
        <v>0</v>
      </c>
      <c r="E14" s="22"/>
      <c r="F14" s="23" t="n">
        <v>0</v>
      </c>
    </row>
    <row r="15" customFormat="false" ht="12.95" hidden="false" customHeight="true" outlineLevel="0" collapsed="false">
      <c r="A15" s="13" t="n">
        <v>11</v>
      </c>
      <c r="B15" s="14" t="str">
        <f aca="false">MID('1801'!C$4,15,LEN('1801'!C$4)-24)</f>
        <v>МдЭ</v>
      </c>
      <c r="C15" s="15" t="str">
        <f aca="false">RIGHT('1801'!A$1,6)</f>
        <v>801801</v>
      </c>
      <c r="D15" s="10" t="n">
        <f aca="false">MAX('1801'!A$8:A$50)</f>
        <v>24</v>
      </c>
      <c r="E15" s="16" t="n">
        <f aca="false">SUM(D15:D16)</f>
        <v>24</v>
      </c>
      <c r="F15" s="17" t="n">
        <v>2</v>
      </c>
    </row>
    <row r="16" customFormat="false" ht="12.95" hidden="true" customHeight="true" outlineLevel="0" collapsed="false">
      <c r="A16" s="13"/>
      <c r="B16" s="14" t="str">
        <f aca="false">MID('1802'!C$4,15,LEN('1802'!C$4)-24)</f>
        <v>МдЭ</v>
      </c>
      <c r="C16" s="15" t="str">
        <f aca="false">RIGHT('1802'!A$1,6)</f>
        <v>801802</v>
      </c>
      <c r="D16" s="10" t="n">
        <f aca="false">MAX('1802'!A$8:A$50)</f>
        <v>0</v>
      </c>
      <c r="E16" s="16"/>
      <c r="F16" s="17" t="n">
        <v>0</v>
      </c>
    </row>
    <row r="17" customFormat="false" ht="12.95" hidden="false" customHeight="true" outlineLevel="0" collapsed="false">
      <c r="A17" s="18" t="n">
        <v>12</v>
      </c>
      <c r="B17" s="19" t="str">
        <f aca="false">MID('2301'!C$4,15,LEN('2301'!C$4)-24)</f>
        <v>ИСиТвЭ</v>
      </c>
      <c r="C17" s="20" t="str">
        <f aca="false">RIGHT('2301'!A$1,6)</f>
        <v>802301</v>
      </c>
      <c r="D17" s="21" t="n">
        <f aca="false">MAX('2301'!A$8:A$50)</f>
        <v>20</v>
      </c>
      <c r="E17" s="22" t="n">
        <f aca="false">SUM(D17:D18)</f>
        <v>35</v>
      </c>
      <c r="F17" s="23" t="n">
        <v>2</v>
      </c>
    </row>
    <row r="18" customFormat="false" ht="12.95" hidden="false" customHeight="true" outlineLevel="0" collapsed="false">
      <c r="A18" s="18" t="n">
        <v>13</v>
      </c>
      <c r="B18" s="19" t="str">
        <f aca="false">MID('2302'!C$4,15,LEN('2302'!C$4)-24)</f>
        <v>ИСиТвЭ</v>
      </c>
      <c r="C18" s="20" t="str">
        <f aca="false">RIGHT('2302'!A$1,6)</f>
        <v>802302</v>
      </c>
      <c r="D18" s="21" t="n">
        <f aca="false">MAX('2302'!A$8:A$50)</f>
        <v>15</v>
      </c>
      <c r="E18" s="22"/>
      <c r="F18" s="23" t="n">
        <v>1</v>
      </c>
    </row>
    <row r="19" customFormat="false" ht="12.95" hidden="false" customHeight="true" outlineLevel="0" collapsed="false">
      <c r="A19" s="13" t="n">
        <v>14</v>
      </c>
      <c r="B19" s="14" t="str">
        <f aca="false">MID('2401'!C$4,15,LEN('2401'!C$4)-24)</f>
        <v>ИТиУвТС</v>
      </c>
      <c r="C19" s="15" t="str">
        <f aca="false">RIGHT('2401'!A$1,6)</f>
        <v>802401</v>
      </c>
      <c r="D19" s="10" t="n">
        <f aca="false">MAX('2401'!A$8:A$50)</f>
        <v>29</v>
      </c>
      <c r="E19" s="16" t="n">
        <f aca="false">SUM(D19:D20)</f>
        <v>59</v>
      </c>
      <c r="F19" s="17" t="n">
        <v>2</v>
      </c>
    </row>
    <row r="20" customFormat="false" ht="12.95" hidden="false" customHeight="true" outlineLevel="0" collapsed="false">
      <c r="A20" s="13" t="n">
        <v>15</v>
      </c>
      <c r="B20" s="14" t="str">
        <f aca="false">MID('2402'!C$4,15,LEN('2402'!C$4)-24)</f>
        <v>ИТиУвТС</v>
      </c>
      <c r="C20" s="15" t="str">
        <f aca="false">RIGHT('2402'!A$1,6)</f>
        <v>802402</v>
      </c>
      <c r="D20" s="10" t="n">
        <f aca="false">MAX('2402'!A$8:A$50)</f>
        <v>30</v>
      </c>
      <c r="E20" s="16"/>
      <c r="F20" s="17" t="n">
        <v>2</v>
      </c>
    </row>
    <row r="21" customFormat="false" ht="12.95" hidden="false" customHeight="true" outlineLevel="0" collapsed="false">
      <c r="A21" s="18" t="n">
        <v>16</v>
      </c>
      <c r="B21" s="19" t="str">
        <f aca="false">MID('2501'!C$4,15,LEN('2501'!C$4)-24)</f>
        <v>ТОБ</v>
      </c>
      <c r="C21" s="20" t="str">
        <f aca="false">RIGHT('2501'!A$1,6)</f>
        <v>802501</v>
      </c>
      <c r="D21" s="21" t="n">
        <f aca="false">MAX('2501'!A$8:A$50)</f>
        <v>20</v>
      </c>
      <c r="E21" s="22" t="n">
        <f aca="false">SUM(D21:D22)</f>
        <v>20</v>
      </c>
      <c r="F21" s="23" t="n">
        <v>2</v>
      </c>
    </row>
    <row r="22" customFormat="false" ht="12.95" hidden="true" customHeight="true" outlineLevel="0" collapsed="false">
      <c r="A22" s="18"/>
      <c r="B22" s="19" t="str">
        <f aca="false">MID('2502'!C$4,15,LEN('2502'!C$4)-24)</f>
        <v>ТОБ</v>
      </c>
      <c r="C22" s="20" t="str">
        <f aca="false">RIGHT('2502'!A$1,6)</f>
        <v>802502</v>
      </c>
      <c r="D22" s="21" t="n">
        <f aca="false">MAX('2502'!A$8:A$50)</f>
        <v>0</v>
      </c>
      <c r="E22" s="22"/>
      <c r="F22" s="23" t="n">
        <v>0</v>
      </c>
    </row>
    <row r="23" customFormat="false" ht="12.95" hidden="false" customHeight="true" outlineLevel="0" collapsed="false">
      <c r="A23" s="13" t="n">
        <v>17</v>
      </c>
      <c r="B23" s="14" t="str">
        <f aca="false">MID('2601'!C$4,15,LEN('2601'!C$4)-24)</f>
        <v>МиКПРЭС</v>
      </c>
      <c r="C23" s="15" t="str">
        <f aca="false">RIGHT('2601'!A$1,6)</f>
        <v>802601</v>
      </c>
      <c r="D23" s="10" t="n">
        <f aca="false">MAX('2601'!A$8:A$50)</f>
        <v>30</v>
      </c>
      <c r="E23" s="16" t="n">
        <f aca="false">SUM(D23:D24)</f>
        <v>30</v>
      </c>
      <c r="F23" s="17" t="n">
        <v>2</v>
      </c>
    </row>
    <row r="24" customFormat="false" ht="12.95" hidden="true" customHeight="true" outlineLevel="0" collapsed="false">
      <c r="A24" s="13"/>
      <c r="B24" s="14" t="str">
        <f aca="false">MID('2602'!C$4,15,LEN('2602'!C$4)-24)</f>
        <v>МиКПРЭС</v>
      </c>
      <c r="C24" s="15" t="str">
        <f aca="false">RIGHT('2602'!A$1,6)</f>
        <v>802602</v>
      </c>
      <c r="D24" s="10" t="n">
        <f aca="false">MAX('2602'!A$8:A$50)</f>
        <v>0</v>
      </c>
      <c r="E24" s="16"/>
      <c r="F24" s="17" t="n">
        <v>0</v>
      </c>
    </row>
    <row r="25" customFormat="false" ht="12.95" hidden="false" customHeight="true" outlineLevel="0" collapsed="false">
      <c r="A25" s="18" t="n">
        <v>18</v>
      </c>
      <c r="B25" s="19" t="str">
        <f aca="false">MID('3001'!C$4,15,LEN('3001'!C$4)-24)</f>
        <v>СТК</v>
      </c>
      <c r="C25" s="20" t="str">
        <f aca="false">RIGHT('3001'!A$1,6)</f>
        <v>803001</v>
      </c>
      <c r="D25" s="21" t="n">
        <f aca="false">MAX('3001'!A$8:A$50)</f>
        <v>30</v>
      </c>
      <c r="E25" s="22" t="n">
        <f aca="false">SUM(D25:D27)</f>
        <v>73</v>
      </c>
      <c r="F25" s="23" t="n">
        <v>2</v>
      </c>
    </row>
    <row r="26" customFormat="false" ht="12.95" hidden="false" customHeight="true" outlineLevel="0" collapsed="false">
      <c r="A26" s="18" t="n">
        <v>19</v>
      </c>
      <c r="B26" s="19" t="str">
        <f aca="false">MID('3002'!C$4,15,LEN('3002'!C$4)-24)</f>
        <v>СТК</v>
      </c>
      <c r="C26" s="20" t="str">
        <f aca="false">RIGHT('3002'!A$1,6)</f>
        <v>803002</v>
      </c>
      <c r="D26" s="25" t="n">
        <f aca="false">MAX('3002'!A$8:A$50)</f>
        <v>28</v>
      </c>
      <c r="E26" s="22"/>
      <c r="F26" s="23" t="n">
        <v>2</v>
      </c>
    </row>
    <row r="27" customFormat="false" ht="12.95" hidden="false" customHeight="true" outlineLevel="0" collapsed="false">
      <c r="A27" s="26" t="n">
        <v>20</v>
      </c>
      <c r="B27" s="27" t="str">
        <f aca="false">MID('3003'!C$4,15,LEN('3003'!C$4)-24)</f>
        <v>СТК</v>
      </c>
      <c r="C27" s="28" t="str">
        <f aca="false">RIGHT('3003'!A$1,6)</f>
        <v>803003</v>
      </c>
      <c r="D27" s="29" t="n">
        <f aca="false">MAX('3003'!A$8:A$50)</f>
        <v>15</v>
      </c>
      <c r="E27" s="30"/>
      <c r="F27" s="31" t="n">
        <v>1</v>
      </c>
    </row>
    <row r="28" customFormat="false" ht="12.95" hidden="false" customHeight="true" outlineLevel="0" collapsed="false">
      <c r="A28" s="32" t="str">
        <f aca="false">'0101'!C5</f>
        <v>курс 4</v>
      </c>
      <c r="B28" s="33"/>
      <c r="C28" s="34" t="n">
        <f aca="false">COUNTIF(D2:D27,"&gt;0")</f>
        <v>20</v>
      </c>
      <c r="D28" s="35" t="n">
        <f aca="false">SUM(D2:D27)</f>
        <v>480</v>
      </c>
      <c r="E28" s="36" t="n">
        <f aca="false">SUM(E2:E27)</f>
        <v>480</v>
      </c>
      <c r="F28" s="37" t="n">
        <f aca="false">SUM(F2:F27)</f>
        <v>37</v>
      </c>
    </row>
    <row r="29" customFormat="false" ht="12.95" hidden="false" customHeight="true" outlineLevel="0" collapsed="false">
      <c r="A29" s="38"/>
      <c r="B29" s="39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</sheetData>
  <mergeCells count="1">
    <mergeCell ref="D1:E1"/>
  </mergeCells>
  <conditionalFormatting sqref="E28">
    <cfRule type="cellIs" priority="2" operator="equal" aboveAverage="0" equalAverage="0" bottom="0" percent="0" rank="0" text="" dxfId="0">
      <formula>D28</formula>
    </cfRule>
  </conditionalFormatting>
  <conditionalFormatting sqref="C2:C27 E2:E27">
    <cfRule type="expression" priority="3" aboveAverage="0" equalAverage="0" bottom="0" percent="0" rank="0" text="" dxfId="1">
      <formula>$D2=0</formula>
    </cfRule>
  </conditionalFormatting>
  <conditionalFormatting sqref="C28">
    <cfRule type="cellIs" priority="4" operator="greaterThan" aboveAverage="0" equalAverage="0" bottom="0" percent="0" rank="0" text="" dxfId="2">
      <formula>A27</formula>
    </cfRule>
    <cfRule type="cellIs" priority="5" operator="lessThan" aboveAverage="0" equalAverage="0" bottom="0" percent="0" rank="0" text="" dxfId="3">
      <formula>A27</formula>
    </cfRule>
  </conditionalFormatting>
  <conditionalFormatting sqref="F2:F27">
    <cfRule type="expression" priority="6" aboveAverage="0" equalAverage="0" bottom="0" percent="0" rank="0" text="" dxfId="4">
      <formula>$D2=0</formula>
    </cfRule>
    <cfRule type="expression" priority="7" aboveAverage="0" equalAverage="0" bottom="0" percent="0" rank="0" text="" dxfId="5">
      <formula>$D2/$F2&gt;15</formula>
    </cfRule>
    <cfRule type="expression" priority="8" aboveAverage="0" equalAverage="0" bottom="0" percent="0" rank="0" text="" dxfId="6">
      <formula>$D2/$F2&lt;8</formula>
    </cfRule>
  </conditionalFormatting>
  <conditionalFormatting sqref="B29">
    <cfRule type="cellIs" priority="9" operator="equal" aboveAverage="0" equalAverage="0" bottom="0" percent="0" rank="0" text="" dxfId="7">
      <formula>0</formula>
    </cfRule>
  </conditionalFormatting>
  <conditionalFormatting sqref="D28">
    <cfRule type="cellIs" priority="10" operator="greaterThan" aboveAverage="0" equalAverage="0" bottom="0" percent="0" rank="0" text="" dxfId="8">
      <formula>SUM(#REF!)</formula>
    </cfRule>
    <cfRule type="cellIs" priority="11" operator="lessThan" aboveAverage="0" equalAverage="0" bottom="0" percent="0" rank="0" text="" dxfId="9">
      <formula>SUM(#REF!)</formula>
    </cfRule>
  </conditionalFormatting>
  <conditionalFormatting sqref="D2:D27">
    <cfRule type="cellIs" priority="12" operator="notEqual" aboveAverage="0" equalAverage="0" bottom="0" percent="0" rank="0" text="" dxfId="10">
      <formula>SUM(#REF!)</formula>
    </cfRule>
    <cfRule type="cellIs" priority="13" operator="greaterThan" aboveAverage="0" equalAverage="0" bottom="0" percent="0" rank="0" text="" dxfId="11">
      <formula>30</formula>
    </cfRule>
    <cfRule type="cellIs" priority="14" operator="equal" aboveAverage="0" equalAverage="0" bottom="0" percent="0" rank="0" text="" dxfId="12">
      <formula>0</formula>
    </cfRule>
  </conditionalFormatting>
  <conditionalFormatting sqref="F28">
    <cfRule type="cellIs" priority="15" operator="equal" aboveAverage="0" equalAverage="0" bottom="0" percent="0" rank="0" text="" dxfId="13">
      <formula>$D$28</formula>
    </cfRule>
  </conditionalFormatting>
  <hyperlinks>
    <hyperlink ref="C2" location="0101!A1" display="#0101.A1"/>
    <hyperlink ref="C3" location="0102!A1" display="#0102.A1"/>
    <hyperlink ref="C4" location="0201!A1" display="#0201.A1"/>
    <hyperlink ref="C5" location="0202!A1" display="#0202.A1"/>
    <hyperlink ref="C6" location="0301!A1" display="#0301.A1"/>
    <hyperlink ref="C7" location="0302!A1" display="#0302.A1"/>
    <hyperlink ref="C8" location="0501!A1" display="#0501.A1"/>
    <hyperlink ref="C9" location="0502!A1" display="#0502.A1"/>
    <hyperlink ref="C10" location="0801!A1" display="#0801.A1"/>
    <hyperlink ref="C11" location="0802!A1" display="#0802.A1"/>
    <hyperlink ref="C12" location="1501!A1" display="#1501.A1"/>
    <hyperlink ref="C13" location="1502!A1" display="#1502.A1"/>
    <hyperlink ref="C14" location="1503!A1" display="#1503.A1"/>
    <hyperlink ref="C15" location="1801!A1" display="#1801.A1"/>
    <hyperlink ref="C16" location="1802!A1" display="#1802.A1"/>
    <hyperlink ref="C17" location="2301!A1" display="#2301.A1"/>
    <hyperlink ref="C18" location="2302!A1" display="#2302.A1"/>
    <hyperlink ref="C19" location="2401!A1" display="#2401.A1"/>
    <hyperlink ref="C20" location="2402!A1" display="#2402.A1"/>
    <hyperlink ref="C21" location="2501!A1" display="#2501.A1"/>
    <hyperlink ref="C22" location="2502!A1" display="#2502.A1"/>
    <hyperlink ref="C23" location="2601!A1" display="#2601.A1"/>
    <hyperlink ref="C24" location="2602!A1" display="#2602.A1"/>
    <hyperlink ref="C25" location="3001!A1" display="#3001.A1"/>
    <hyperlink ref="C26" location="3001!A1" display="#3001.A1"/>
    <hyperlink ref="C27" location="3002!A1" display="#3002.A1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316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317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318</v>
      </c>
      <c r="C8" s="50" t="s">
        <v>319</v>
      </c>
    </row>
    <row r="9" customFormat="false" ht="12" hidden="false" customHeight="true" outlineLevel="0" collapsed="false">
      <c r="A9" s="49" t="n">
        <v>2</v>
      </c>
      <c r="B9" s="50" t="s">
        <v>320</v>
      </c>
      <c r="C9" s="50" t="s">
        <v>321</v>
      </c>
    </row>
    <row r="10" customFormat="false" ht="12" hidden="false" customHeight="true" outlineLevel="0" collapsed="false">
      <c r="A10" s="49" t="n">
        <v>3</v>
      </c>
      <c r="B10" s="50" t="s">
        <v>322</v>
      </c>
      <c r="C10" s="50" t="s">
        <v>323</v>
      </c>
    </row>
    <row r="11" customFormat="false" ht="12" hidden="false" customHeight="true" outlineLevel="0" collapsed="false">
      <c r="A11" s="49" t="n">
        <v>4</v>
      </c>
      <c r="B11" s="50" t="s">
        <v>324</v>
      </c>
      <c r="C11" s="51" t="s">
        <v>325</v>
      </c>
    </row>
    <row r="12" customFormat="false" ht="12" hidden="false" customHeight="true" outlineLevel="0" collapsed="false">
      <c r="A12" s="49" t="n">
        <v>5</v>
      </c>
      <c r="B12" s="50" t="s">
        <v>326</v>
      </c>
      <c r="C12" s="50" t="s">
        <v>327</v>
      </c>
    </row>
    <row r="13" customFormat="false" ht="12" hidden="false" customHeight="true" outlineLevel="0" collapsed="false">
      <c r="A13" s="49" t="n">
        <v>6</v>
      </c>
      <c r="B13" s="50" t="s">
        <v>328</v>
      </c>
      <c r="C13" s="50" t="s">
        <v>329</v>
      </c>
    </row>
    <row r="14" customFormat="false" ht="12" hidden="false" customHeight="true" outlineLevel="0" collapsed="false">
      <c r="A14" s="49" t="n">
        <v>7</v>
      </c>
      <c r="B14" s="50" t="s">
        <v>330</v>
      </c>
      <c r="C14" s="50" t="s">
        <v>331</v>
      </c>
    </row>
    <row r="15" customFormat="false" ht="12" hidden="false" customHeight="true" outlineLevel="0" collapsed="false">
      <c r="A15" s="49" t="n">
        <v>8</v>
      </c>
      <c r="B15" s="50" t="s">
        <v>332</v>
      </c>
      <c r="C15" s="50" t="s">
        <v>333</v>
      </c>
    </row>
    <row r="16" customFormat="false" ht="12" hidden="false" customHeight="true" outlineLevel="0" collapsed="false">
      <c r="A16" s="49" t="n">
        <v>9</v>
      </c>
      <c r="B16" s="50" t="s">
        <v>334</v>
      </c>
      <c r="C16" s="50" t="s">
        <v>335</v>
      </c>
    </row>
    <row r="17" customFormat="false" ht="12" hidden="false" customHeight="true" outlineLevel="0" collapsed="false">
      <c r="A17" s="49" t="n">
        <v>10</v>
      </c>
      <c r="B17" s="50" t="s">
        <v>336</v>
      </c>
      <c r="C17" s="50" t="s">
        <v>337</v>
      </c>
    </row>
    <row r="18" customFormat="false" ht="12" hidden="false" customHeight="true" outlineLevel="0" collapsed="false">
      <c r="A18" s="49" t="n">
        <v>11</v>
      </c>
      <c r="B18" s="50" t="s">
        <v>338</v>
      </c>
      <c r="C18" s="50" t="s">
        <v>339</v>
      </c>
    </row>
    <row r="19" customFormat="false" ht="12" hidden="false" customHeight="true" outlineLevel="0" collapsed="false">
      <c r="A19" s="49" t="n">
        <v>12</v>
      </c>
      <c r="B19" s="50" t="s">
        <v>340</v>
      </c>
      <c r="C19" s="50" t="s">
        <v>341</v>
      </c>
    </row>
    <row r="20" customFormat="false" ht="12" hidden="false" customHeight="true" outlineLevel="0" collapsed="false">
      <c r="A20" s="49" t="n">
        <v>13</v>
      </c>
      <c r="B20" s="50" t="s">
        <v>342</v>
      </c>
      <c r="C20" s="50" t="s">
        <v>343</v>
      </c>
    </row>
    <row r="21" customFormat="false" ht="12" hidden="false" customHeight="true" outlineLevel="0" collapsed="false">
      <c r="A21" s="49" t="n">
        <v>14</v>
      </c>
      <c r="B21" s="50" t="s">
        <v>344</v>
      </c>
      <c r="C21" s="50" t="s">
        <v>345</v>
      </c>
    </row>
    <row r="22" customFormat="false" ht="12" hidden="false" customHeight="true" outlineLevel="0" collapsed="false">
      <c r="A22" s="49" t="n">
        <v>15</v>
      </c>
      <c r="B22" s="50" t="s">
        <v>346</v>
      </c>
      <c r="C22" s="50" t="s">
        <v>347</v>
      </c>
    </row>
    <row r="23" customFormat="false" ht="12" hidden="false" customHeight="true" outlineLevel="0" collapsed="false">
      <c r="A23" s="49" t="n">
        <v>16</v>
      </c>
      <c r="B23" s="50" t="s">
        <v>348</v>
      </c>
      <c r="C23" s="50" t="s">
        <v>349</v>
      </c>
    </row>
    <row r="24" customFormat="false" ht="12" hidden="false" customHeight="true" outlineLevel="0" collapsed="false">
      <c r="A24" s="49" t="n">
        <v>17</v>
      </c>
      <c r="B24" s="50" t="s">
        <v>350</v>
      </c>
      <c r="C24" s="50" t="s">
        <v>351</v>
      </c>
    </row>
    <row r="25" customFormat="false" ht="12" hidden="false" customHeight="true" outlineLevel="0" collapsed="false">
      <c r="A25" s="49" t="n">
        <v>18</v>
      </c>
      <c r="B25" s="50" t="s">
        <v>352</v>
      </c>
      <c r="C25" s="50" t="s">
        <v>353</v>
      </c>
    </row>
    <row r="26" customFormat="false" ht="12" hidden="false" customHeight="true" outlineLevel="0" collapsed="false">
      <c r="A26" s="49" t="n">
        <v>19</v>
      </c>
      <c r="B26" s="50" t="s">
        <v>354</v>
      </c>
      <c r="C26" s="50" t="s">
        <v>355</v>
      </c>
    </row>
    <row r="27" customFormat="false" ht="12" hidden="false" customHeight="true" outlineLevel="0" collapsed="false">
      <c r="A27" s="49" t="n">
        <v>20</v>
      </c>
      <c r="B27" s="50" t="s">
        <v>356</v>
      </c>
      <c r="C27" s="50" t="s">
        <v>357</v>
      </c>
    </row>
    <row r="28" customFormat="false" ht="12" hidden="false" customHeight="true" outlineLevel="0" collapsed="false">
      <c r="A28" s="49" t="n">
        <v>21</v>
      </c>
      <c r="B28" s="50" t="s">
        <v>358</v>
      </c>
      <c r="C28" s="50" t="s">
        <v>359</v>
      </c>
    </row>
    <row r="29" customFormat="false" ht="12" hidden="false" customHeight="true" outlineLevel="0" collapsed="false">
      <c r="A29" s="49" t="n">
        <v>22</v>
      </c>
      <c r="B29" s="50" t="s">
        <v>360</v>
      </c>
      <c r="C29" s="50" t="s">
        <v>361</v>
      </c>
    </row>
    <row r="30" customFormat="false" ht="12" hidden="false" customHeight="true" outlineLevel="0" collapsed="false">
      <c r="A30" s="55"/>
      <c r="B30" s="53"/>
      <c r="C30" s="53"/>
    </row>
    <row r="31" customFormat="false" ht="12" hidden="false" customHeight="true" outlineLevel="0" collapsed="false">
      <c r="A31" s="55"/>
      <c r="B31" s="53"/>
      <c r="C31" s="53"/>
    </row>
    <row r="32" customFormat="false" ht="12" hidden="false" customHeight="true" outlineLevel="0" collapsed="false">
      <c r="A32" s="55"/>
      <c r="B32" s="53"/>
      <c r="C32" s="53"/>
    </row>
    <row r="33" customFormat="false" ht="12" hidden="false" customHeight="true" outlineLevel="0" collapsed="false">
      <c r="A33" s="55"/>
      <c r="B33" s="53"/>
      <c r="C33" s="53"/>
    </row>
    <row r="34" customFormat="false" ht="12" hidden="false" customHeight="true" outlineLevel="0" collapsed="false">
      <c r="A34" s="55"/>
      <c r="B34" s="53"/>
      <c r="C34" s="53"/>
    </row>
    <row r="35" customFormat="false" ht="12" hidden="false" customHeight="true" outlineLevel="0" collapsed="false">
      <c r="A35" s="55"/>
      <c r="B35" s="53"/>
      <c r="C35" s="53"/>
    </row>
    <row r="36" customFormat="false" ht="12" hidden="false" customHeight="true" outlineLevel="0" collapsed="false">
      <c r="A36" s="55"/>
      <c r="B36" s="53"/>
      <c r="C36" s="53"/>
    </row>
    <row r="37" customFormat="false" ht="12" hidden="false" customHeight="true" outlineLevel="0" collapsed="false">
      <c r="A37" s="55"/>
      <c r="B37" s="53"/>
      <c r="C37" s="53"/>
    </row>
    <row r="38" customFormat="false" ht="12" hidden="false" customHeight="true" outlineLevel="0" collapsed="false">
      <c r="A38" s="55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9">
      <formula>#REF!</formula>
    </cfRule>
  </conditionalFormatting>
  <conditionalFormatting sqref="C51">
    <cfRule type="cellIs" priority="3" operator="equal" aboveAverage="0" equalAverage="0" bottom="0" percent="0" rank="0" text="" dxfId="50">
      <formula>0</formula>
    </cfRule>
  </conditionalFormatting>
  <conditionalFormatting sqref="C1">
    <cfRule type="cellIs" priority="4" operator="notEqual" aboveAverage="0" equalAverage="0" bottom="0" percent="0" rank="0" text="" dxfId="51">
      <formula>#REF!</formula>
    </cfRule>
  </conditionalFormatting>
  <conditionalFormatting sqref="A1:B1">
    <cfRule type="cellIs" priority="5" operator="notEqual" aboveAverage="0" equalAverage="0" bottom="0" percent="0" rank="0" text="" dxfId="52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362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317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363</v>
      </c>
      <c r="C8" s="50" t="s">
        <v>364</v>
      </c>
    </row>
    <row r="9" customFormat="false" ht="12" hidden="false" customHeight="true" outlineLevel="0" collapsed="false">
      <c r="A9" s="49" t="n">
        <v>2</v>
      </c>
      <c r="B9" s="50" t="s">
        <v>365</v>
      </c>
      <c r="C9" s="50" t="s">
        <v>366</v>
      </c>
    </row>
    <row r="10" customFormat="false" ht="12" hidden="false" customHeight="true" outlineLevel="0" collapsed="false">
      <c r="A10" s="49" t="n">
        <v>3</v>
      </c>
      <c r="B10" s="50" t="s">
        <v>367</v>
      </c>
      <c r="C10" s="50" t="s">
        <v>368</v>
      </c>
    </row>
    <row r="11" customFormat="false" ht="12" hidden="false" customHeight="true" outlineLevel="0" collapsed="false">
      <c r="A11" s="49" t="n">
        <v>4</v>
      </c>
      <c r="B11" s="50" t="s">
        <v>369</v>
      </c>
      <c r="C11" s="50" t="s">
        <v>370</v>
      </c>
    </row>
    <row r="12" customFormat="false" ht="12" hidden="false" customHeight="true" outlineLevel="0" collapsed="false">
      <c r="A12" s="49" t="n">
        <v>5</v>
      </c>
      <c r="B12" s="50" t="s">
        <v>371</v>
      </c>
      <c r="C12" s="50" t="s">
        <v>372</v>
      </c>
    </row>
    <row r="13" customFormat="false" ht="12" hidden="false" customHeight="true" outlineLevel="0" collapsed="false">
      <c r="A13" s="49" t="n">
        <v>6</v>
      </c>
      <c r="B13" s="50" t="s">
        <v>373</v>
      </c>
      <c r="C13" s="50" t="s">
        <v>374</v>
      </c>
    </row>
    <row r="14" customFormat="false" ht="12" hidden="false" customHeight="true" outlineLevel="0" collapsed="false">
      <c r="A14" s="49" t="n">
        <v>7</v>
      </c>
      <c r="B14" s="50" t="s">
        <v>375</v>
      </c>
      <c r="C14" s="50" t="s">
        <v>376</v>
      </c>
    </row>
    <row r="15" customFormat="false" ht="12" hidden="false" customHeight="true" outlineLevel="0" collapsed="false">
      <c r="A15" s="49" t="n">
        <v>8</v>
      </c>
      <c r="B15" s="50" t="s">
        <v>377</v>
      </c>
      <c r="C15" s="50" t="s">
        <v>378</v>
      </c>
    </row>
    <row r="16" customFormat="false" ht="12" hidden="false" customHeight="true" outlineLevel="0" collapsed="false">
      <c r="A16" s="49" t="n">
        <v>9</v>
      </c>
      <c r="B16" s="50" t="s">
        <v>379</v>
      </c>
      <c r="C16" s="50" t="s">
        <v>380</v>
      </c>
    </row>
    <row r="17" customFormat="false" ht="12" hidden="false" customHeight="true" outlineLevel="0" collapsed="false">
      <c r="A17" s="49" t="n">
        <v>10</v>
      </c>
      <c r="B17" s="50" t="s">
        <v>381</v>
      </c>
      <c r="C17" s="50" t="s">
        <v>382</v>
      </c>
    </row>
    <row r="18" customFormat="false" ht="12" hidden="false" customHeight="true" outlineLevel="0" collapsed="false">
      <c r="A18" s="49" t="n">
        <v>11</v>
      </c>
      <c r="B18" s="50" t="s">
        <v>383</v>
      </c>
      <c r="C18" s="51" t="s">
        <v>384</v>
      </c>
    </row>
    <row r="19" customFormat="false" ht="12" hidden="false" customHeight="true" outlineLevel="0" collapsed="false">
      <c r="A19" s="49" t="n">
        <v>12</v>
      </c>
      <c r="B19" s="50" t="s">
        <v>385</v>
      </c>
      <c r="C19" s="50" t="s">
        <v>386</v>
      </c>
    </row>
    <row r="20" customFormat="false" ht="12" hidden="false" customHeight="true" outlineLevel="0" collapsed="false">
      <c r="A20" s="55"/>
      <c r="B20" s="54"/>
      <c r="C20" s="54"/>
    </row>
    <row r="21" customFormat="false" ht="12" hidden="false" customHeight="true" outlineLevel="0" collapsed="false">
      <c r="A21" s="55"/>
      <c r="B21" s="54"/>
      <c r="C21" s="54"/>
    </row>
    <row r="22" customFormat="false" ht="12" hidden="false" customHeight="true" outlineLevel="0" collapsed="false">
      <c r="A22" s="55"/>
      <c r="B22" s="54"/>
      <c r="C22" s="54"/>
    </row>
    <row r="23" customFormat="false" ht="12" hidden="false" customHeight="true" outlineLevel="0" collapsed="false">
      <c r="A23" s="55"/>
      <c r="B23" s="54"/>
      <c r="C23" s="54"/>
    </row>
    <row r="24" customFormat="false" ht="12" hidden="false" customHeight="true" outlineLevel="0" collapsed="false">
      <c r="A24" s="55"/>
      <c r="B24" s="54"/>
      <c r="C24" s="54"/>
    </row>
    <row r="25" customFormat="false" ht="12" hidden="false" customHeight="true" outlineLevel="0" collapsed="false">
      <c r="A25" s="55"/>
      <c r="B25" s="54"/>
      <c r="C25" s="54"/>
    </row>
    <row r="26" customFormat="false" ht="12" hidden="false" customHeight="true" outlineLevel="0" collapsed="false">
      <c r="A26" s="55"/>
      <c r="B26" s="54"/>
      <c r="C26" s="54"/>
    </row>
    <row r="27" customFormat="false" ht="12" hidden="false" customHeight="true" outlineLevel="0" collapsed="false">
      <c r="A27" s="55"/>
      <c r="B27" s="54"/>
      <c r="C27" s="54"/>
    </row>
    <row r="28" customFormat="false" ht="12" hidden="false" customHeight="true" outlineLevel="0" collapsed="false">
      <c r="A28" s="55"/>
      <c r="B28" s="54"/>
      <c r="C28" s="54"/>
    </row>
    <row r="29" customFormat="false" ht="12" hidden="false" customHeight="true" outlineLevel="0" collapsed="false">
      <c r="A29" s="55"/>
      <c r="B29" s="54"/>
      <c r="C29" s="54"/>
    </row>
    <row r="30" customFormat="false" ht="12" hidden="false" customHeight="true" outlineLevel="0" collapsed="false">
      <c r="A30" s="55"/>
      <c r="B30" s="54"/>
      <c r="C30" s="54"/>
    </row>
    <row r="31" customFormat="false" ht="12" hidden="false" customHeight="true" outlineLevel="0" collapsed="false">
      <c r="A31" s="55"/>
      <c r="B31" s="54"/>
      <c r="C31" s="54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3">
      <formula>#REF!</formula>
    </cfRule>
  </conditionalFormatting>
  <conditionalFormatting sqref="C51">
    <cfRule type="cellIs" priority="3" operator="equal" aboveAverage="0" equalAverage="0" bottom="0" percent="0" rank="0" text="" dxfId="54">
      <formula>0</formula>
    </cfRule>
  </conditionalFormatting>
  <conditionalFormatting sqref="C1">
    <cfRule type="cellIs" priority="4" operator="notEqual" aboveAverage="0" equalAverage="0" bottom="0" percent="0" rank="0" text="" dxfId="55">
      <formula>#REF!</formula>
    </cfRule>
  </conditionalFormatting>
  <conditionalFormatting sqref="A1:B1">
    <cfRule type="cellIs" priority="5" operator="notEqual" aboveAverage="0" equalAverage="0" bottom="0" percent="0" rank="0" text="" dxfId="56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387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38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389</v>
      </c>
      <c r="C8" s="50" t="s">
        <v>390</v>
      </c>
    </row>
    <row r="9" customFormat="false" ht="12" hidden="false" customHeight="true" outlineLevel="0" collapsed="false">
      <c r="A9" s="49" t="n">
        <v>2</v>
      </c>
      <c r="B9" s="50" t="s">
        <v>391</v>
      </c>
      <c r="C9" s="50" t="s">
        <v>392</v>
      </c>
    </row>
    <row r="10" customFormat="false" ht="12" hidden="false" customHeight="true" outlineLevel="0" collapsed="false">
      <c r="A10" s="49" t="n">
        <v>3</v>
      </c>
      <c r="B10" s="50" t="s">
        <v>393</v>
      </c>
      <c r="C10" s="50" t="s">
        <v>394</v>
      </c>
    </row>
    <row r="11" customFormat="false" ht="12" hidden="false" customHeight="true" outlineLevel="0" collapsed="false">
      <c r="A11" s="49" t="n">
        <v>4</v>
      </c>
      <c r="B11" s="50" t="s">
        <v>395</v>
      </c>
      <c r="C11" s="50" t="s">
        <v>396</v>
      </c>
    </row>
    <row r="12" customFormat="false" ht="12" hidden="false" customHeight="true" outlineLevel="0" collapsed="false">
      <c r="A12" s="49" t="n">
        <v>5</v>
      </c>
      <c r="B12" s="50" t="s">
        <v>397</v>
      </c>
      <c r="C12" s="50" t="s">
        <v>398</v>
      </c>
    </row>
    <row r="13" customFormat="false" ht="12" hidden="false" customHeight="true" outlineLevel="0" collapsed="false">
      <c r="A13" s="49" t="n">
        <v>6</v>
      </c>
      <c r="B13" s="50" t="s">
        <v>399</v>
      </c>
      <c r="C13" s="50" t="s">
        <v>400</v>
      </c>
    </row>
    <row r="14" customFormat="false" ht="12" hidden="false" customHeight="true" outlineLevel="0" collapsed="false">
      <c r="A14" s="49" t="n">
        <v>7</v>
      </c>
      <c r="B14" s="50" t="s">
        <v>401</v>
      </c>
      <c r="C14" s="50" t="s">
        <v>402</v>
      </c>
    </row>
    <row r="15" customFormat="false" ht="12" hidden="false" customHeight="true" outlineLevel="0" collapsed="false">
      <c r="A15" s="49" t="n">
        <v>8</v>
      </c>
      <c r="B15" s="50" t="s">
        <v>403</v>
      </c>
      <c r="C15" s="50" t="s">
        <v>404</v>
      </c>
    </row>
    <row r="16" customFormat="false" ht="12" hidden="false" customHeight="true" outlineLevel="0" collapsed="false">
      <c r="A16" s="49" t="n">
        <v>9</v>
      </c>
      <c r="B16" s="50" t="s">
        <v>405</v>
      </c>
      <c r="C16" s="50" t="s">
        <v>406</v>
      </c>
    </row>
    <row r="17" customFormat="false" ht="12" hidden="false" customHeight="true" outlineLevel="0" collapsed="false">
      <c r="A17" s="49" t="n">
        <v>10</v>
      </c>
      <c r="B17" s="50" t="s">
        <v>407</v>
      </c>
      <c r="C17" s="50" t="s">
        <v>408</v>
      </c>
    </row>
    <row r="18" customFormat="false" ht="12" hidden="false" customHeight="true" outlineLevel="0" collapsed="false">
      <c r="A18" s="49" t="n">
        <v>11</v>
      </c>
      <c r="B18" s="50" t="s">
        <v>409</v>
      </c>
      <c r="C18" s="50" t="s">
        <v>410</v>
      </c>
    </row>
    <row r="19" customFormat="false" ht="12" hidden="false" customHeight="true" outlineLevel="0" collapsed="false">
      <c r="A19" s="49" t="n">
        <v>12</v>
      </c>
      <c r="B19" s="50" t="s">
        <v>411</v>
      </c>
      <c r="C19" s="50" t="s">
        <v>412</v>
      </c>
    </row>
    <row r="20" customFormat="false" ht="12" hidden="false" customHeight="true" outlineLevel="0" collapsed="false">
      <c r="A20" s="49" t="n">
        <v>13</v>
      </c>
      <c r="B20" s="50" t="s">
        <v>413</v>
      </c>
      <c r="C20" s="56" t="s">
        <v>414</v>
      </c>
    </row>
    <row r="21" customFormat="false" ht="12" hidden="false" customHeight="true" outlineLevel="0" collapsed="false">
      <c r="A21" s="49" t="n">
        <v>14</v>
      </c>
      <c r="B21" s="50" t="s">
        <v>415</v>
      </c>
      <c r="C21" s="50" t="s">
        <v>416</v>
      </c>
    </row>
    <row r="22" customFormat="false" ht="12" hidden="false" customHeight="true" outlineLevel="0" collapsed="false">
      <c r="A22" s="49" t="n">
        <v>15</v>
      </c>
      <c r="B22" s="50" t="s">
        <v>417</v>
      </c>
      <c r="C22" s="50" t="s">
        <v>418</v>
      </c>
    </row>
    <row r="23" customFormat="false" ht="12" hidden="false" customHeight="true" outlineLevel="0" collapsed="false">
      <c r="A23" s="49" t="n">
        <v>16</v>
      </c>
      <c r="B23" s="50" t="s">
        <v>419</v>
      </c>
      <c r="C23" s="50" t="s">
        <v>420</v>
      </c>
    </row>
    <row r="24" customFormat="false" ht="12" hidden="false" customHeight="true" outlineLevel="0" collapsed="false">
      <c r="A24" s="49" t="n">
        <v>17</v>
      </c>
      <c r="B24" s="50" t="s">
        <v>421</v>
      </c>
      <c r="C24" s="50" t="s">
        <v>422</v>
      </c>
    </row>
    <row r="25" customFormat="false" ht="12" hidden="false" customHeight="true" outlineLevel="0" collapsed="false">
      <c r="A25" s="49" t="n">
        <v>18</v>
      </c>
      <c r="B25" s="50" t="s">
        <v>423</v>
      </c>
      <c r="C25" s="50" t="s">
        <v>424</v>
      </c>
    </row>
    <row r="26" customFormat="false" ht="12" hidden="false" customHeight="true" outlineLevel="0" collapsed="false">
      <c r="A26" s="49" t="n">
        <v>19</v>
      </c>
      <c r="B26" s="50" t="s">
        <v>425</v>
      </c>
      <c r="C26" s="50" t="s">
        <v>426</v>
      </c>
    </row>
    <row r="27" customFormat="false" ht="12" hidden="false" customHeight="true" outlineLevel="0" collapsed="false">
      <c r="A27" s="49" t="n">
        <v>20</v>
      </c>
      <c r="B27" s="50" t="s">
        <v>427</v>
      </c>
      <c r="C27" s="50" t="s">
        <v>428</v>
      </c>
    </row>
    <row r="28" customFormat="false" ht="12" hidden="false" customHeight="true" outlineLevel="0" collapsed="false">
      <c r="A28" s="49" t="n">
        <v>21</v>
      </c>
      <c r="B28" s="50" t="s">
        <v>429</v>
      </c>
      <c r="C28" s="50" t="s">
        <v>430</v>
      </c>
    </row>
    <row r="29" customFormat="false" ht="12" hidden="false" customHeight="true" outlineLevel="0" collapsed="false">
      <c r="A29" s="49" t="n">
        <v>22</v>
      </c>
      <c r="B29" s="50" t="s">
        <v>431</v>
      </c>
      <c r="C29" s="50" t="s">
        <v>432</v>
      </c>
    </row>
    <row r="30" customFormat="false" ht="12" hidden="false" customHeight="true" outlineLevel="0" collapsed="false">
      <c r="A30" s="49" t="n">
        <v>23</v>
      </c>
      <c r="B30" s="50" t="s">
        <v>433</v>
      </c>
      <c r="C30" s="50" t="s">
        <v>434</v>
      </c>
    </row>
    <row r="31" customFormat="false" ht="12" hidden="false" customHeight="true" outlineLevel="0" collapsed="false">
      <c r="A31" s="49" t="n">
        <v>24</v>
      </c>
      <c r="B31" s="50" t="s">
        <v>435</v>
      </c>
      <c r="C31" s="50" t="s">
        <v>436</v>
      </c>
    </row>
    <row r="32" customFormat="false" ht="12" hidden="false" customHeight="true" outlineLevel="0" collapsed="false">
      <c r="A32" s="49" t="n">
        <v>25</v>
      </c>
      <c r="B32" s="50" t="s">
        <v>437</v>
      </c>
      <c r="C32" s="50" t="s">
        <v>438</v>
      </c>
    </row>
    <row r="33" customFormat="false" ht="12" hidden="false" customHeight="true" outlineLevel="0" collapsed="false">
      <c r="A33" s="49" t="n">
        <v>26</v>
      </c>
      <c r="B33" s="50" t="s">
        <v>439</v>
      </c>
      <c r="C33" s="50" t="s">
        <v>440</v>
      </c>
    </row>
    <row r="34" customFormat="false" ht="12" hidden="false" customHeight="true" outlineLevel="0" collapsed="false">
      <c r="A34" s="49" t="n">
        <v>27</v>
      </c>
      <c r="B34" s="50" t="s">
        <v>441</v>
      </c>
      <c r="C34" s="51" t="s">
        <v>442</v>
      </c>
    </row>
    <row r="35" customFormat="false" ht="12" hidden="false" customHeight="true" outlineLevel="0" collapsed="false">
      <c r="A35" s="49" t="n">
        <v>28</v>
      </c>
      <c r="B35" s="50" t="s">
        <v>443</v>
      </c>
      <c r="C35" s="57" t="s">
        <v>444</v>
      </c>
    </row>
    <row r="36" customFormat="false" ht="12" hidden="false" customHeight="true" outlineLevel="0" collapsed="false">
      <c r="A36" s="49" t="n">
        <v>29</v>
      </c>
      <c r="B36" s="50" t="s">
        <v>445</v>
      </c>
      <c r="C36" s="50" t="s">
        <v>446</v>
      </c>
    </row>
    <row r="37" customFormat="false" ht="12" hidden="false" customHeight="true" outlineLevel="0" collapsed="false">
      <c r="A37" s="49" t="n">
        <v>30</v>
      </c>
      <c r="B37" s="50" t="s">
        <v>447</v>
      </c>
      <c r="C37" s="50" t="s">
        <v>448</v>
      </c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8">
      <formula>#REF!</formula>
    </cfRule>
  </conditionalFormatting>
  <conditionalFormatting sqref="C51">
    <cfRule type="cellIs" priority="3" operator="equal" aboveAverage="0" equalAverage="0" bottom="0" percent="0" rank="0" text="" dxfId="59">
      <formula>0</formula>
    </cfRule>
  </conditionalFormatting>
  <conditionalFormatting sqref="C1">
    <cfRule type="cellIs" priority="4" operator="notEqual" aboveAverage="0" equalAverage="0" bottom="0" percent="0" rank="0" text="" dxfId="60">
      <formula>#REF!</formula>
    </cfRule>
  </conditionalFormatting>
  <conditionalFormatting sqref="A1:B1">
    <cfRule type="cellIs" priority="5" operator="notEqual" aboveAverage="0" equalAverage="0" bottom="0" percent="0" rank="0" text="" dxfId="6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449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38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450</v>
      </c>
      <c r="C8" s="50" t="s">
        <v>451</v>
      </c>
    </row>
    <row r="9" customFormat="false" ht="12" hidden="false" customHeight="true" outlineLevel="0" collapsed="false">
      <c r="A9" s="49" t="n">
        <v>2</v>
      </c>
      <c r="B9" s="50" t="s">
        <v>452</v>
      </c>
      <c r="C9" s="50" t="s">
        <v>453</v>
      </c>
    </row>
    <row r="10" customFormat="false" ht="12" hidden="false" customHeight="true" outlineLevel="0" collapsed="false">
      <c r="A10" s="49" t="n">
        <v>3</v>
      </c>
      <c r="B10" s="50" t="s">
        <v>454</v>
      </c>
      <c r="C10" s="50" t="s">
        <v>455</v>
      </c>
    </row>
    <row r="11" customFormat="false" ht="12" hidden="false" customHeight="true" outlineLevel="0" collapsed="false">
      <c r="A11" s="49" t="n">
        <v>4</v>
      </c>
      <c r="B11" s="50" t="s">
        <v>456</v>
      </c>
      <c r="C11" s="50" t="s">
        <v>457</v>
      </c>
    </row>
    <row r="12" customFormat="false" ht="12" hidden="false" customHeight="true" outlineLevel="0" collapsed="false">
      <c r="A12" s="49" t="n">
        <v>5</v>
      </c>
      <c r="B12" s="50" t="s">
        <v>458</v>
      </c>
      <c r="C12" s="50" t="s">
        <v>459</v>
      </c>
    </row>
    <row r="13" customFormat="false" ht="12" hidden="false" customHeight="true" outlineLevel="0" collapsed="false">
      <c r="A13" s="49" t="n">
        <v>6</v>
      </c>
      <c r="B13" s="50" t="s">
        <v>460</v>
      </c>
      <c r="C13" s="50" t="s">
        <v>461</v>
      </c>
    </row>
    <row r="14" customFormat="false" ht="12" hidden="false" customHeight="true" outlineLevel="0" collapsed="false">
      <c r="A14" s="49" t="n">
        <v>7</v>
      </c>
      <c r="B14" s="50" t="s">
        <v>462</v>
      </c>
      <c r="C14" s="50" t="s">
        <v>463</v>
      </c>
    </row>
    <row r="15" customFormat="false" ht="12" hidden="false" customHeight="true" outlineLevel="0" collapsed="false">
      <c r="A15" s="49" t="n">
        <v>8</v>
      </c>
      <c r="B15" s="50" t="s">
        <v>464</v>
      </c>
      <c r="C15" s="50" t="s">
        <v>465</v>
      </c>
    </row>
    <row r="16" customFormat="false" ht="12" hidden="false" customHeight="true" outlineLevel="0" collapsed="false">
      <c r="A16" s="49" t="n">
        <v>9</v>
      </c>
      <c r="B16" s="50" t="s">
        <v>466</v>
      </c>
      <c r="C16" s="50" t="s">
        <v>467</v>
      </c>
    </row>
    <row r="17" customFormat="false" ht="12" hidden="false" customHeight="true" outlineLevel="0" collapsed="false">
      <c r="A17" s="49" t="n">
        <v>10</v>
      </c>
      <c r="B17" s="50" t="s">
        <v>468</v>
      </c>
      <c r="C17" s="50" t="s">
        <v>469</v>
      </c>
    </row>
    <row r="18" customFormat="false" ht="12" hidden="false" customHeight="true" outlineLevel="0" collapsed="false">
      <c r="A18" s="49" t="n">
        <v>11</v>
      </c>
      <c r="B18" s="50" t="s">
        <v>470</v>
      </c>
      <c r="C18" s="50" t="s">
        <v>471</v>
      </c>
    </row>
    <row r="19" customFormat="false" ht="12" hidden="false" customHeight="true" outlineLevel="0" collapsed="false">
      <c r="A19" s="49" t="n">
        <v>12</v>
      </c>
      <c r="B19" s="50" t="s">
        <v>472</v>
      </c>
      <c r="C19" s="50" t="s">
        <v>473</v>
      </c>
    </row>
    <row r="20" customFormat="false" ht="12" hidden="false" customHeight="true" outlineLevel="0" collapsed="false">
      <c r="A20" s="49" t="n">
        <v>13</v>
      </c>
      <c r="B20" s="50" t="s">
        <v>474</v>
      </c>
      <c r="C20" s="50" t="s">
        <v>475</v>
      </c>
    </row>
    <row r="21" customFormat="false" ht="12" hidden="false" customHeight="true" outlineLevel="0" collapsed="false">
      <c r="A21" s="49" t="n">
        <v>14</v>
      </c>
      <c r="B21" s="50" t="s">
        <v>476</v>
      </c>
      <c r="C21" s="50" t="s">
        <v>477</v>
      </c>
    </row>
    <row r="22" customFormat="false" ht="12" hidden="false" customHeight="true" outlineLevel="0" collapsed="false">
      <c r="A22" s="49" t="n">
        <v>15</v>
      </c>
      <c r="B22" s="50" t="s">
        <v>478</v>
      </c>
      <c r="C22" s="50" t="s">
        <v>479</v>
      </c>
    </row>
    <row r="23" customFormat="false" ht="12" hidden="false" customHeight="true" outlineLevel="0" collapsed="false">
      <c r="A23" s="49" t="n">
        <v>16</v>
      </c>
      <c r="B23" s="50" t="s">
        <v>480</v>
      </c>
      <c r="C23" s="50" t="s">
        <v>481</v>
      </c>
    </row>
    <row r="24" customFormat="false" ht="12" hidden="false" customHeight="true" outlineLevel="0" collapsed="false">
      <c r="A24" s="49" t="n">
        <v>17</v>
      </c>
      <c r="B24" s="50" t="s">
        <v>482</v>
      </c>
      <c r="C24" s="50" t="s">
        <v>483</v>
      </c>
    </row>
    <row r="25" customFormat="false" ht="12" hidden="false" customHeight="true" outlineLevel="0" collapsed="false">
      <c r="A25" s="49" t="n">
        <v>18</v>
      </c>
      <c r="B25" s="50" t="s">
        <v>484</v>
      </c>
      <c r="C25" s="50" t="s">
        <v>485</v>
      </c>
    </row>
    <row r="26" customFormat="false" ht="12" hidden="false" customHeight="true" outlineLevel="0" collapsed="false">
      <c r="A26" s="49" t="n">
        <v>19</v>
      </c>
      <c r="B26" s="50" t="s">
        <v>486</v>
      </c>
      <c r="C26" s="51" t="s">
        <v>487</v>
      </c>
    </row>
    <row r="27" customFormat="false" ht="12" hidden="false" customHeight="true" outlineLevel="0" collapsed="false">
      <c r="A27" s="49" t="n">
        <v>20</v>
      </c>
      <c r="B27" s="50" t="s">
        <v>488</v>
      </c>
      <c r="C27" s="50" t="s">
        <v>489</v>
      </c>
    </row>
    <row r="28" customFormat="false" ht="12" hidden="false" customHeight="true" outlineLevel="0" collapsed="false">
      <c r="A28" s="49" t="n">
        <v>21</v>
      </c>
      <c r="B28" s="50" t="s">
        <v>490</v>
      </c>
      <c r="C28" s="50" t="s">
        <v>491</v>
      </c>
    </row>
    <row r="29" customFormat="false" ht="12" hidden="false" customHeight="true" outlineLevel="0" collapsed="false">
      <c r="A29" s="49" t="n">
        <v>22</v>
      </c>
      <c r="B29" s="50" t="s">
        <v>492</v>
      </c>
      <c r="C29" s="50" t="s">
        <v>493</v>
      </c>
    </row>
    <row r="30" customFormat="false" ht="12" hidden="false" customHeight="true" outlineLevel="0" collapsed="false">
      <c r="A30" s="49" t="n">
        <v>23</v>
      </c>
      <c r="B30" s="50" t="s">
        <v>494</v>
      </c>
      <c r="C30" s="50" t="s">
        <v>495</v>
      </c>
    </row>
    <row r="31" customFormat="false" ht="12" hidden="false" customHeight="true" outlineLevel="0" collapsed="false">
      <c r="A31" s="49" t="n">
        <v>24</v>
      </c>
      <c r="B31" s="50" t="s">
        <v>496</v>
      </c>
      <c r="C31" s="50" t="s">
        <v>497</v>
      </c>
    </row>
    <row r="32" customFormat="false" ht="12" hidden="false" customHeight="true" outlineLevel="0" collapsed="false">
      <c r="A32" s="49" t="n">
        <v>25</v>
      </c>
      <c r="B32" s="50" t="s">
        <v>498</v>
      </c>
      <c r="C32" s="50" t="s">
        <v>499</v>
      </c>
    </row>
    <row r="33" customFormat="false" ht="12" hidden="false" customHeight="true" outlineLevel="0" collapsed="false">
      <c r="A33" s="49" t="n">
        <v>26</v>
      </c>
      <c r="B33" s="50" t="s">
        <v>500</v>
      </c>
      <c r="C33" s="50" t="s">
        <v>501</v>
      </c>
    </row>
    <row r="34" customFormat="false" ht="12" hidden="false" customHeight="true" outlineLevel="0" collapsed="false">
      <c r="A34" s="49" t="n">
        <v>27</v>
      </c>
      <c r="B34" s="50" t="s">
        <v>502</v>
      </c>
      <c r="C34" s="50" t="s">
        <v>503</v>
      </c>
    </row>
    <row r="35" customFormat="false" ht="12" hidden="false" customHeight="true" outlineLevel="0" collapsed="false">
      <c r="A35" s="49" t="n">
        <v>28</v>
      </c>
      <c r="B35" s="50" t="s">
        <v>504</v>
      </c>
      <c r="C35" s="50" t="s">
        <v>505</v>
      </c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8"/>
  <mergeCells count="1">
    <mergeCell ref="A1:C1"/>
  </mergeCells>
  <conditionalFormatting sqref="C3:C5 B8:C45">
    <cfRule type="cellIs" priority="2" operator="notEqual" aboveAverage="0" equalAverage="0" bottom="0" percent="0" rank="0" text="" dxfId="62">
      <formula>#REF!</formula>
    </cfRule>
  </conditionalFormatting>
  <conditionalFormatting sqref="C51">
    <cfRule type="cellIs" priority="3" operator="equal" aboveAverage="0" equalAverage="0" bottom="0" percent="0" rank="0" text="" dxfId="63">
      <formula>0</formula>
    </cfRule>
  </conditionalFormatting>
  <conditionalFormatting sqref="C1">
    <cfRule type="cellIs" priority="4" operator="notEqual" aboveAverage="0" equalAverage="0" bottom="0" percent="0" rank="0" text="" dxfId="64">
      <formula>#REF!</formula>
    </cfRule>
  </conditionalFormatting>
  <conditionalFormatting sqref="A1:B1">
    <cfRule type="cellIs" priority="5" operator="notEqual" aboveAverage="0" equalAverage="0" bottom="0" percent="0" rank="0" text="" dxfId="6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506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38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/>
      <c r="B8" s="50"/>
      <c r="C8" s="50"/>
    </row>
    <row r="9" customFormat="false" ht="12" hidden="false" customHeight="true" outlineLevel="0" collapsed="false">
      <c r="A9" s="49"/>
      <c r="B9" s="50"/>
      <c r="C9" s="50"/>
    </row>
    <row r="10" customFormat="false" ht="12" hidden="false" customHeight="true" outlineLevel="0" collapsed="false">
      <c r="A10" s="49"/>
      <c r="B10" s="50"/>
      <c r="C10" s="50"/>
    </row>
    <row r="11" customFormat="false" ht="12" hidden="false" customHeight="true" outlineLevel="0" collapsed="false">
      <c r="A11" s="49"/>
      <c r="B11" s="50"/>
      <c r="C11" s="50"/>
    </row>
    <row r="12" customFormat="false" ht="12" hidden="false" customHeight="true" outlineLevel="0" collapsed="false">
      <c r="A12" s="49"/>
      <c r="B12" s="50"/>
      <c r="C12" s="50"/>
    </row>
    <row r="13" customFormat="false" ht="12" hidden="false" customHeight="true" outlineLevel="0" collapsed="false">
      <c r="A13" s="49"/>
      <c r="B13" s="50"/>
      <c r="C13" s="50"/>
    </row>
    <row r="14" customFormat="false" ht="12" hidden="false" customHeight="true" outlineLevel="0" collapsed="false">
      <c r="A14" s="49"/>
      <c r="B14" s="50"/>
      <c r="C14" s="50"/>
    </row>
    <row r="15" customFormat="false" ht="12" hidden="false" customHeight="true" outlineLevel="0" collapsed="false">
      <c r="A15" s="49"/>
      <c r="B15" s="50"/>
      <c r="C15" s="50"/>
    </row>
    <row r="16" customFormat="false" ht="12" hidden="false" customHeight="true" outlineLevel="0" collapsed="false">
      <c r="A16" s="49"/>
      <c r="B16" s="50"/>
      <c r="C16" s="50"/>
    </row>
    <row r="17" customFormat="false" ht="12" hidden="false" customHeight="true" outlineLevel="0" collapsed="false">
      <c r="A17" s="49"/>
      <c r="B17" s="50"/>
      <c r="C17" s="50"/>
    </row>
    <row r="18" customFormat="false" ht="12" hidden="false" customHeight="true" outlineLevel="0" collapsed="false">
      <c r="A18" s="52"/>
      <c r="B18" s="53"/>
      <c r="C18" s="53"/>
    </row>
    <row r="19" customFormat="false" ht="12" hidden="false" customHeight="true" outlineLevel="0" collapsed="false">
      <c r="A19" s="52"/>
      <c r="B19" s="53"/>
      <c r="C19" s="53"/>
    </row>
    <row r="20" customFormat="false" ht="12" hidden="false" customHeight="true" outlineLevel="0" collapsed="false">
      <c r="A20" s="52"/>
      <c r="B20" s="53"/>
      <c r="C20" s="53"/>
    </row>
    <row r="21" customFormat="false" ht="12" hidden="false" customHeight="true" outlineLevel="0" collapsed="false">
      <c r="A21" s="52"/>
      <c r="B21" s="53"/>
      <c r="C21" s="53"/>
    </row>
    <row r="22" customFormat="false" ht="12" hidden="false" customHeight="true" outlineLevel="0" collapsed="false">
      <c r="A22" s="52"/>
      <c r="B22" s="53"/>
      <c r="C22" s="53"/>
    </row>
    <row r="23" customFormat="false" ht="12" hidden="false" customHeight="true" outlineLevel="0" collapsed="false">
      <c r="A23" s="52"/>
      <c r="B23" s="53"/>
      <c r="C23" s="53"/>
    </row>
    <row r="24" customFormat="false" ht="12" hidden="false" customHeight="true" outlineLevel="0" collapsed="false">
      <c r="A24" s="52"/>
      <c r="B24" s="53"/>
      <c r="C24" s="53"/>
    </row>
    <row r="25" customFormat="false" ht="12" hidden="false" customHeight="true" outlineLevel="0" collapsed="false">
      <c r="A25" s="52"/>
      <c r="B25" s="53"/>
      <c r="C25" s="53"/>
    </row>
    <row r="26" customFormat="false" ht="12" hidden="false" customHeight="true" outlineLevel="0" collapsed="false">
      <c r="A26" s="52"/>
      <c r="B26" s="53"/>
      <c r="C26" s="53"/>
    </row>
    <row r="27" customFormat="false" ht="12" hidden="false" customHeight="true" outlineLevel="0" collapsed="false">
      <c r="A27" s="52"/>
      <c r="B27" s="53"/>
      <c r="C27" s="53"/>
    </row>
    <row r="28" customFormat="false" ht="12" hidden="false" customHeight="true" outlineLevel="0" collapsed="false">
      <c r="A28" s="52"/>
      <c r="B28" s="53"/>
      <c r="C28" s="53"/>
    </row>
    <row r="29" customFormat="false" ht="12" hidden="false" customHeight="true" outlineLevel="0" collapsed="false">
      <c r="A29" s="52"/>
      <c r="B29" s="53"/>
      <c r="C29" s="53"/>
    </row>
    <row r="30" customFormat="false" ht="12" hidden="false" customHeight="true" outlineLevel="0" collapsed="false">
      <c r="A30" s="52"/>
      <c r="B30" s="53"/>
      <c r="C30" s="53"/>
    </row>
    <row r="31" customFormat="false" ht="12" hidden="false" customHeight="true" outlineLevel="0" collapsed="false">
      <c r="A31" s="52"/>
      <c r="B31" s="53"/>
      <c r="C31" s="53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66">
      <formula>#REF!</formula>
    </cfRule>
  </conditionalFormatting>
  <conditionalFormatting sqref="C51">
    <cfRule type="cellIs" priority="3" operator="equal" aboveAverage="0" equalAverage="0" bottom="0" percent="0" rank="0" text="" dxfId="67">
      <formula>0</formula>
    </cfRule>
  </conditionalFormatting>
  <conditionalFormatting sqref="C1">
    <cfRule type="cellIs" priority="4" operator="notEqual" aboveAverage="0" equalAverage="0" bottom="0" percent="0" rank="0" text="" dxfId="68">
      <formula>#REF!</formula>
    </cfRule>
  </conditionalFormatting>
  <conditionalFormatting sqref="A1:B1">
    <cfRule type="cellIs" priority="5" operator="notEqual" aboveAverage="0" equalAverage="0" bottom="0" percent="0" rank="0" text="" dxfId="6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507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50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509</v>
      </c>
      <c r="C8" s="50" t="s">
        <v>510</v>
      </c>
    </row>
    <row r="9" customFormat="false" ht="12" hidden="false" customHeight="true" outlineLevel="0" collapsed="false">
      <c r="A9" s="49" t="n">
        <v>2</v>
      </c>
      <c r="B9" s="50" t="s">
        <v>511</v>
      </c>
      <c r="C9" s="50" t="s">
        <v>512</v>
      </c>
    </row>
    <row r="10" customFormat="false" ht="12" hidden="false" customHeight="true" outlineLevel="0" collapsed="false">
      <c r="A10" s="49" t="n">
        <v>3</v>
      </c>
      <c r="B10" s="50" t="s">
        <v>513</v>
      </c>
      <c r="C10" s="50" t="s">
        <v>514</v>
      </c>
    </row>
    <row r="11" customFormat="false" ht="12" hidden="false" customHeight="true" outlineLevel="0" collapsed="false">
      <c r="A11" s="49" t="n">
        <v>4</v>
      </c>
      <c r="B11" s="50" t="s">
        <v>515</v>
      </c>
      <c r="C11" s="50" t="s">
        <v>516</v>
      </c>
    </row>
    <row r="12" customFormat="false" ht="12" hidden="false" customHeight="true" outlineLevel="0" collapsed="false">
      <c r="A12" s="49" t="n">
        <v>5</v>
      </c>
      <c r="B12" s="50" t="s">
        <v>517</v>
      </c>
      <c r="C12" s="50" t="s">
        <v>518</v>
      </c>
    </row>
    <row r="13" customFormat="false" ht="12" hidden="false" customHeight="true" outlineLevel="0" collapsed="false">
      <c r="A13" s="49" t="n">
        <v>6</v>
      </c>
      <c r="B13" s="50" t="s">
        <v>519</v>
      </c>
      <c r="C13" s="50" t="s">
        <v>520</v>
      </c>
    </row>
    <row r="14" customFormat="false" ht="12" hidden="false" customHeight="true" outlineLevel="0" collapsed="false">
      <c r="A14" s="49" t="n">
        <v>7</v>
      </c>
      <c r="B14" s="50" t="s">
        <v>521</v>
      </c>
      <c r="C14" s="50" t="s">
        <v>522</v>
      </c>
    </row>
    <row r="15" customFormat="false" ht="12" hidden="false" customHeight="true" outlineLevel="0" collapsed="false">
      <c r="A15" s="49" t="n">
        <v>8</v>
      </c>
      <c r="B15" s="50" t="s">
        <v>523</v>
      </c>
      <c r="C15" s="50" t="s">
        <v>524</v>
      </c>
    </row>
    <row r="16" customFormat="false" ht="12" hidden="false" customHeight="true" outlineLevel="0" collapsed="false">
      <c r="A16" s="49" t="n">
        <v>9</v>
      </c>
      <c r="B16" s="50" t="s">
        <v>525</v>
      </c>
      <c r="C16" s="50" t="s">
        <v>526</v>
      </c>
    </row>
    <row r="17" customFormat="false" ht="12" hidden="false" customHeight="true" outlineLevel="0" collapsed="false">
      <c r="A17" s="49" t="n">
        <v>10</v>
      </c>
      <c r="B17" s="50" t="s">
        <v>527</v>
      </c>
      <c r="C17" s="50" t="s">
        <v>528</v>
      </c>
    </row>
    <row r="18" customFormat="false" ht="12" hidden="false" customHeight="true" outlineLevel="0" collapsed="false">
      <c r="A18" s="49" t="n">
        <v>11</v>
      </c>
      <c r="B18" s="50" t="s">
        <v>529</v>
      </c>
      <c r="C18" s="50" t="s">
        <v>530</v>
      </c>
    </row>
    <row r="19" customFormat="false" ht="12" hidden="false" customHeight="true" outlineLevel="0" collapsed="false">
      <c r="A19" s="49" t="n">
        <v>12</v>
      </c>
      <c r="B19" s="50" t="s">
        <v>531</v>
      </c>
      <c r="C19" s="50" t="s">
        <v>532</v>
      </c>
    </row>
    <row r="20" customFormat="false" ht="12" hidden="false" customHeight="true" outlineLevel="0" collapsed="false">
      <c r="A20" s="49" t="n">
        <v>13</v>
      </c>
      <c r="B20" s="50" t="s">
        <v>533</v>
      </c>
      <c r="C20" s="51" t="s">
        <v>534</v>
      </c>
    </row>
    <row r="21" customFormat="false" ht="12" hidden="false" customHeight="true" outlineLevel="0" collapsed="false">
      <c r="A21" s="49" t="n">
        <v>14</v>
      </c>
      <c r="B21" s="50" t="s">
        <v>535</v>
      </c>
      <c r="C21" s="50" t="s">
        <v>536</v>
      </c>
    </row>
    <row r="22" customFormat="false" ht="12" hidden="false" customHeight="true" outlineLevel="0" collapsed="false">
      <c r="A22" s="49" t="n">
        <v>15</v>
      </c>
      <c r="B22" s="50" t="s">
        <v>537</v>
      </c>
      <c r="C22" s="50" t="s">
        <v>538</v>
      </c>
    </row>
    <row r="23" customFormat="false" ht="12" hidden="false" customHeight="true" outlineLevel="0" collapsed="false">
      <c r="A23" s="49" t="n">
        <v>16</v>
      </c>
      <c r="B23" s="50" t="s">
        <v>539</v>
      </c>
      <c r="C23" s="50" t="s">
        <v>540</v>
      </c>
    </row>
    <row r="24" customFormat="false" ht="12" hidden="false" customHeight="true" outlineLevel="0" collapsed="false">
      <c r="A24" s="49" t="n">
        <v>17</v>
      </c>
      <c r="B24" s="50" t="s">
        <v>541</v>
      </c>
      <c r="C24" s="50" t="s">
        <v>542</v>
      </c>
    </row>
    <row r="25" customFormat="false" ht="12" hidden="false" customHeight="true" outlineLevel="0" collapsed="false">
      <c r="A25" s="49" t="n">
        <v>18</v>
      </c>
      <c r="B25" s="50" t="s">
        <v>543</v>
      </c>
      <c r="C25" s="50" t="s">
        <v>544</v>
      </c>
    </row>
    <row r="26" customFormat="false" ht="12" hidden="false" customHeight="true" outlineLevel="0" collapsed="false">
      <c r="A26" s="49" t="n">
        <v>19</v>
      </c>
      <c r="B26" s="50" t="s">
        <v>545</v>
      </c>
      <c r="C26" s="50" t="s">
        <v>546</v>
      </c>
    </row>
    <row r="27" customFormat="false" ht="12" hidden="false" customHeight="true" outlineLevel="0" collapsed="false">
      <c r="A27" s="49" t="n">
        <v>20</v>
      </c>
      <c r="B27" s="50" t="s">
        <v>547</v>
      </c>
      <c r="C27" s="50" t="s">
        <v>548</v>
      </c>
    </row>
    <row r="28" customFormat="false" ht="12" hidden="false" customHeight="true" outlineLevel="0" collapsed="false">
      <c r="A28" s="49" t="n">
        <v>21</v>
      </c>
      <c r="B28" s="50" t="s">
        <v>549</v>
      </c>
      <c r="C28" s="50" t="s">
        <v>550</v>
      </c>
    </row>
    <row r="29" customFormat="false" ht="12" hidden="false" customHeight="true" outlineLevel="0" collapsed="false">
      <c r="A29" s="49" t="n">
        <v>22</v>
      </c>
      <c r="B29" s="50" t="s">
        <v>551</v>
      </c>
      <c r="C29" s="50" t="s">
        <v>552</v>
      </c>
    </row>
    <row r="30" customFormat="false" ht="12" hidden="false" customHeight="true" outlineLevel="0" collapsed="false">
      <c r="A30" s="49" t="n">
        <v>23</v>
      </c>
      <c r="B30" s="50" t="s">
        <v>553</v>
      </c>
      <c r="C30" s="50" t="s">
        <v>554</v>
      </c>
    </row>
    <row r="31" customFormat="false" ht="12" hidden="false" customHeight="true" outlineLevel="0" collapsed="false">
      <c r="A31" s="49" t="n">
        <v>24</v>
      </c>
      <c r="B31" s="50" t="s">
        <v>555</v>
      </c>
      <c r="C31" s="50" t="s">
        <v>556</v>
      </c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70">
      <formula>#REF!</formula>
    </cfRule>
  </conditionalFormatting>
  <conditionalFormatting sqref="C51">
    <cfRule type="cellIs" priority="3" operator="equal" aboveAverage="0" equalAverage="0" bottom="0" percent="0" rank="0" text="" dxfId="71">
      <formula>0</formula>
    </cfRule>
  </conditionalFormatting>
  <conditionalFormatting sqref="C1">
    <cfRule type="cellIs" priority="4" operator="notEqual" aboveAverage="0" equalAverage="0" bottom="0" percent="0" rank="0" text="" dxfId="72">
      <formula>#REF!</formula>
    </cfRule>
  </conditionalFormatting>
  <conditionalFormatting sqref="A1:B1">
    <cfRule type="cellIs" priority="5" operator="notEqual" aboveAverage="0" equalAverage="0" bottom="0" percent="0" rank="0" text="" dxfId="7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557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50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/>
      <c r="B8" s="50"/>
      <c r="C8" s="50"/>
    </row>
    <row r="9" customFormat="false" ht="12" hidden="false" customHeight="true" outlineLevel="0" collapsed="false">
      <c r="A9" s="49"/>
      <c r="B9" s="50"/>
      <c r="C9" s="50"/>
    </row>
    <row r="10" customFormat="false" ht="12" hidden="false" customHeight="true" outlineLevel="0" collapsed="false">
      <c r="A10" s="49"/>
      <c r="B10" s="50"/>
      <c r="C10" s="50"/>
    </row>
    <row r="11" customFormat="false" ht="12" hidden="false" customHeight="true" outlineLevel="0" collapsed="false">
      <c r="A11" s="49"/>
      <c r="B11" s="50"/>
      <c r="C11" s="50"/>
    </row>
    <row r="12" customFormat="false" ht="12" hidden="false" customHeight="true" outlineLevel="0" collapsed="false">
      <c r="A12" s="49"/>
      <c r="B12" s="50"/>
      <c r="C12" s="50"/>
    </row>
    <row r="13" customFormat="false" ht="12" hidden="false" customHeight="true" outlineLevel="0" collapsed="false">
      <c r="A13" s="49"/>
      <c r="B13" s="50"/>
      <c r="C13" s="50"/>
    </row>
    <row r="14" customFormat="false" ht="12" hidden="false" customHeight="true" outlineLevel="0" collapsed="false">
      <c r="A14" s="49"/>
      <c r="B14" s="50"/>
      <c r="C14" s="50"/>
    </row>
    <row r="15" customFormat="false" ht="12" hidden="false" customHeight="true" outlineLevel="0" collapsed="false">
      <c r="A15" s="49"/>
      <c r="B15" s="50"/>
      <c r="C15" s="50"/>
    </row>
    <row r="16" customFormat="false" ht="12" hidden="false" customHeight="true" outlineLevel="0" collapsed="false">
      <c r="A16" s="49"/>
      <c r="B16" s="50"/>
      <c r="C16" s="50"/>
    </row>
    <row r="17" customFormat="false" ht="12" hidden="false" customHeight="true" outlineLevel="0" collapsed="false">
      <c r="A17" s="49"/>
      <c r="B17" s="50"/>
      <c r="C17" s="50"/>
    </row>
    <row r="18" customFormat="false" ht="12" hidden="false" customHeight="true" outlineLevel="0" collapsed="false">
      <c r="A18" s="49"/>
      <c r="B18" s="50"/>
      <c r="C18" s="50"/>
    </row>
    <row r="19" customFormat="false" ht="12" hidden="false" customHeight="true" outlineLevel="0" collapsed="false">
      <c r="A19" s="49"/>
      <c r="B19" s="50"/>
      <c r="C19" s="50"/>
    </row>
    <row r="20" customFormat="false" ht="12" hidden="false" customHeight="true" outlineLevel="0" collapsed="false">
      <c r="A20" s="49"/>
      <c r="B20" s="50"/>
      <c r="C20" s="50"/>
    </row>
    <row r="21" customFormat="false" ht="12" hidden="false" customHeight="true" outlineLevel="0" collapsed="false">
      <c r="A21" s="49"/>
      <c r="B21" s="50"/>
      <c r="C21" s="50"/>
    </row>
    <row r="22" customFormat="false" ht="12" hidden="false" customHeight="true" outlineLevel="0" collapsed="false">
      <c r="A22" s="52"/>
      <c r="B22" s="53"/>
      <c r="C22" s="54"/>
    </row>
    <row r="23" customFormat="false" ht="12" hidden="false" customHeight="true" outlineLevel="0" collapsed="false">
      <c r="A23" s="52"/>
      <c r="B23" s="53"/>
      <c r="C23" s="54"/>
    </row>
    <row r="24" customFormat="false" ht="12" hidden="false" customHeight="true" outlineLevel="0" collapsed="false">
      <c r="A24" s="52"/>
      <c r="B24" s="53"/>
      <c r="C24" s="54"/>
    </row>
    <row r="25" customFormat="false" ht="12" hidden="false" customHeight="true" outlineLevel="0" collapsed="false">
      <c r="A25" s="52"/>
      <c r="B25" s="53"/>
      <c r="C25" s="54"/>
    </row>
    <row r="26" customFormat="false" ht="12" hidden="false" customHeight="true" outlineLevel="0" collapsed="false">
      <c r="A26" s="52"/>
      <c r="B26" s="53"/>
      <c r="C26" s="54"/>
    </row>
    <row r="27" customFormat="false" ht="12" hidden="false" customHeight="true" outlineLevel="0" collapsed="false">
      <c r="A27" s="52"/>
      <c r="B27" s="53"/>
      <c r="C27" s="54"/>
    </row>
    <row r="28" customFormat="false" ht="12" hidden="false" customHeight="true" outlineLevel="0" collapsed="false">
      <c r="A28" s="52"/>
      <c r="B28" s="53"/>
      <c r="C28" s="54"/>
    </row>
    <row r="29" customFormat="false" ht="12" hidden="false" customHeight="true" outlineLevel="0" collapsed="false">
      <c r="A29" s="52"/>
      <c r="B29" s="53"/>
      <c r="C29" s="54"/>
    </row>
    <row r="30" customFormat="false" ht="12" hidden="false" customHeight="true" outlineLevel="0" collapsed="false">
      <c r="A30" s="52"/>
      <c r="B30" s="53"/>
      <c r="C30" s="54"/>
    </row>
    <row r="31" customFormat="false" ht="12" hidden="false" customHeight="true" outlineLevel="0" collapsed="false">
      <c r="A31" s="52"/>
      <c r="B31" s="53"/>
      <c r="C31" s="54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74">
      <formula>#REF!</formula>
    </cfRule>
  </conditionalFormatting>
  <conditionalFormatting sqref="C51">
    <cfRule type="cellIs" priority="3" operator="equal" aboveAverage="0" equalAverage="0" bottom="0" percent="0" rank="0" text="" dxfId="75">
      <formula>0</formula>
    </cfRule>
  </conditionalFormatting>
  <conditionalFormatting sqref="C1">
    <cfRule type="cellIs" priority="4" operator="notEqual" aboveAverage="0" equalAverage="0" bottom="0" percent="0" rank="0" text="" dxfId="76">
      <formula>#REF!</formula>
    </cfRule>
  </conditionalFormatting>
  <conditionalFormatting sqref="A1:B1">
    <cfRule type="cellIs" priority="5" operator="notEqual" aboveAverage="0" equalAverage="0" bottom="0" percent="0" rank="0" text="" dxfId="7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558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559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560</v>
      </c>
      <c r="C8" s="50" t="s">
        <v>561</v>
      </c>
    </row>
    <row r="9" customFormat="false" ht="12" hidden="false" customHeight="true" outlineLevel="0" collapsed="false">
      <c r="A9" s="49" t="n">
        <v>2</v>
      </c>
      <c r="B9" s="50" t="s">
        <v>562</v>
      </c>
      <c r="C9" s="50" t="s">
        <v>563</v>
      </c>
    </row>
    <row r="10" customFormat="false" ht="12" hidden="false" customHeight="true" outlineLevel="0" collapsed="false">
      <c r="A10" s="49" t="n">
        <v>3</v>
      </c>
      <c r="B10" s="50" t="s">
        <v>564</v>
      </c>
      <c r="C10" s="51" t="s">
        <v>565</v>
      </c>
    </row>
    <row r="11" customFormat="false" ht="12" hidden="false" customHeight="true" outlineLevel="0" collapsed="false">
      <c r="A11" s="49" t="n">
        <v>4</v>
      </c>
      <c r="B11" s="50" t="s">
        <v>566</v>
      </c>
      <c r="C11" s="50" t="s">
        <v>567</v>
      </c>
    </row>
    <row r="12" customFormat="false" ht="12" hidden="false" customHeight="true" outlineLevel="0" collapsed="false">
      <c r="A12" s="49" t="n">
        <v>5</v>
      </c>
      <c r="B12" s="50" t="s">
        <v>568</v>
      </c>
      <c r="C12" s="50" t="s">
        <v>569</v>
      </c>
    </row>
    <row r="13" customFormat="false" ht="12" hidden="false" customHeight="true" outlineLevel="0" collapsed="false">
      <c r="A13" s="49" t="n">
        <v>6</v>
      </c>
      <c r="B13" s="50" t="s">
        <v>570</v>
      </c>
      <c r="C13" s="50" t="s">
        <v>571</v>
      </c>
    </row>
    <row r="14" customFormat="false" ht="12" hidden="false" customHeight="true" outlineLevel="0" collapsed="false">
      <c r="A14" s="49" t="n">
        <v>7</v>
      </c>
      <c r="B14" s="50" t="s">
        <v>572</v>
      </c>
      <c r="C14" s="50" t="s">
        <v>573</v>
      </c>
    </row>
    <row r="15" customFormat="false" ht="12" hidden="false" customHeight="true" outlineLevel="0" collapsed="false">
      <c r="A15" s="49" t="n">
        <v>8</v>
      </c>
      <c r="B15" s="50" t="s">
        <v>574</v>
      </c>
      <c r="C15" s="50" t="s">
        <v>575</v>
      </c>
    </row>
    <row r="16" customFormat="false" ht="12" hidden="false" customHeight="true" outlineLevel="0" collapsed="false">
      <c r="A16" s="49" t="n">
        <v>9</v>
      </c>
      <c r="B16" s="50" t="s">
        <v>576</v>
      </c>
      <c r="C16" s="50" t="s">
        <v>577</v>
      </c>
    </row>
    <row r="17" customFormat="false" ht="12" hidden="false" customHeight="true" outlineLevel="0" collapsed="false">
      <c r="A17" s="49" t="n">
        <v>10</v>
      </c>
      <c r="B17" s="50" t="s">
        <v>578</v>
      </c>
      <c r="C17" s="50" t="s">
        <v>579</v>
      </c>
    </row>
    <row r="18" customFormat="false" ht="12" hidden="false" customHeight="true" outlineLevel="0" collapsed="false">
      <c r="A18" s="49" t="n">
        <v>11</v>
      </c>
      <c r="B18" s="50" t="s">
        <v>580</v>
      </c>
      <c r="C18" s="50" t="s">
        <v>581</v>
      </c>
    </row>
    <row r="19" customFormat="false" ht="12" hidden="false" customHeight="true" outlineLevel="0" collapsed="false">
      <c r="A19" s="49" t="n">
        <v>12</v>
      </c>
      <c r="B19" s="50" t="s">
        <v>582</v>
      </c>
      <c r="C19" s="50" t="s">
        <v>583</v>
      </c>
    </row>
    <row r="20" customFormat="false" ht="12" hidden="false" customHeight="true" outlineLevel="0" collapsed="false">
      <c r="A20" s="49" t="n">
        <v>13</v>
      </c>
      <c r="B20" s="50" t="s">
        <v>584</v>
      </c>
      <c r="C20" s="50" t="s">
        <v>585</v>
      </c>
    </row>
    <row r="21" customFormat="false" ht="12" hidden="false" customHeight="true" outlineLevel="0" collapsed="false">
      <c r="A21" s="49" t="n">
        <v>14</v>
      </c>
      <c r="B21" s="50" t="s">
        <v>586</v>
      </c>
      <c r="C21" s="50" t="s">
        <v>587</v>
      </c>
    </row>
    <row r="22" customFormat="false" ht="12" hidden="false" customHeight="true" outlineLevel="0" collapsed="false">
      <c r="A22" s="49" t="n">
        <v>15</v>
      </c>
      <c r="B22" s="50" t="s">
        <v>588</v>
      </c>
      <c r="C22" s="50" t="s">
        <v>589</v>
      </c>
    </row>
    <row r="23" customFormat="false" ht="12" hidden="false" customHeight="true" outlineLevel="0" collapsed="false">
      <c r="A23" s="49" t="n">
        <v>16</v>
      </c>
      <c r="B23" s="50" t="s">
        <v>590</v>
      </c>
      <c r="C23" s="50" t="s">
        <v>591</v>
      </c>
    </row>
    <row r="24" customFormat="false" ht="12" hidden="false" customHeight="true" outlineLevel="0" collapsed="false">
      <c r="A24" s="49" t="n">
        <v>17</v>
      </c>
      <c r="B24" s="50" t="s">
        <v>592</v>
      </c>
      <c r="C24" s="50" t="s">
        <v>593</v>
      </c>
    </row>
    <row r="25" customFormat="false" ht="12" hidden="false" customHeight="true" outlineLevel="0" collapsed="false">
      <c r="A25" s="49" t="n">
        <v>18</v>
      </c>
      <c r="B25" s="50" t="s">
        <v>594</v>
      </c>
      <c r="C25" s="50" t="s">
        <v>595</v>
      </c>
    </row>
    <row r="26" customFormat="false" ht="12" hidden="false" customHeight="true" outlineLevel="0" collapsed="false">
      <c r="A26" s="49" t="n">
        <v>19</v>
      </c>
      <c r="B26" s="50" t="s">
        <v>596</v>
      </c>
      <c r="C26" s="50" t="s">
        <v>597</v>
      </c>
    </row>
    <row r="27" customFormat="false" ht="12" hidden="false" customHeight="true" outlineLevel="0" collapsed="false">
      <c r="A27" s="49" t="n">
        <v>20</v>
      </c>
      <c r="B27" s="50" t="s">
        <v>598</v>
      </c>
      <c r="C27" s="50" t="s">
        <v>599</v>
      </c>
    </row>
    <row r="28" customFormat="false" ht="12" hidden="false" customHeight="true" outlineLevel="0" collapsed="false">
      <c r="A28" s="53"/>
      <c r="B28" s="53"/>
      <c r="C28" s="53"/>
    </row>
    <row r="29" customFormat="false" ht="12" hidden="false" customHeight="true" outlineLevel="0" collapsed="false">
      <c r="A29" s="53"/>
      <c r="B29" s="53"/>
      <c r="C29" s="53"/>
    </row>
    <row r="30" customFormat="false" ht="12" hidden="false" customHeight="true" outlineLevel="0" collapsed="false">
      <c r="A30" s="53"/>
      <c r="B30" s="53"/>
      <c r="C30" s="53"/>
    </row>
    <row r="31" customFormat="false" ht="12" hidden="false" customHeight="true" outlineLevel="0" collapsed="false">
      <c r="A31" s="53"/>
      <c r="B31" s="53"/>
      <c r="C31" s="53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78">
      <formula>#REF!</formula>
    </cfRule>
  </conditionalFormatting>
  <conditionalFormatting sqref="C1">
    <cfRule type="cellIs" priority="3" operator="notEqual" aboveAverage="0" equalAverage="0" bottom="0" percent="0" rank="0" text="" dxfId="79">
      <formula>#REF!</formula>
    </cfRule>
  </conditionalFormatting>
  <conditionalFormatting sqref="C51">
    <cfRule type="cellIs" priority="4" operator="equal" aboveAverage="0" equalAverage="0" bottom="0" percent="0" rank="0" text="" dxfId="80">
      <formula>0</formula>
    </cfRule>
  </conditionalFormatting>
  <conditionalFormatting sqref="A1:B1">
    <cfRule type="cellIs" priority="5" operator="notEqual" aboveAverage="0" equalAverage="0" bottom="0" percent="0" rank="0" text="" dxfId="8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600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559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601</v>
      </c>
      <c r="C8" s="50" t="s">
        <v>602</v>
      </c>
    </row>
    <row r="9" customFormat="false" ht="12" hidden="false" customHeight="true" outlineLevel="0" collapsed="false">
      <c r="A9" s="49" t="n">
        <v>2</v>
      </c>
      <c r="B9" s="50" t="s">
        <v>603</v>
      </c>
      <c r="C9" s="50" t="s">
        <v>604</v>
      </c>
    </row>
    <row r="10" customFormat="false" ht="12" hidden="false" customHeight="true" outlineLevel="0" collapsed="false">
      <c r="A10" s="49" t="n">
        <v>3</v>
      </c>
      <c r="B10" s="50" t="s">
        <v>605</v>
      </c>
      <c r="C10" s="50" t="s">
        <v>606</v>
      </c>
    </row>
    <row r="11" customFormat="false" ht="12" hidden="false" customHeight="true" outlineLevel="0" collapsed="false">
      <c r="A11" s="49" t="n">
        <v>4</v>
      </c>
      <c r="B11" s="50" t="s">
        <v>607</v>
      </c>
      <c r="C11" s="50" t="s">
        <v>608</v>
      </c>
    </row>
    <row r="12" customFormat="false" ht="12" hidden="false" customHeight="true" outlineLevel="0" collapsed="false">
      <c r="A12" s="49" t="n">
        <v>5</v>
      </c>
      <c r="B12" s="50" t="s">
        <v>609</v>
      </c>
      <c r="C12" s="50" t="s">
        <v>610</v>
      </c>
    </row>
    <row r="13" customFormat="false" ht="12" hidden="false" customHeight="true" outlineLevel="0" collapsed="false">
      <c r="A13" s="49" t="n">
        <v>6</v>
      </c>
      <c r="B13" s="50" t="s">
        <v>611</v>
      </c>
      <c r="C13" s="50" t="s">
        <v>612</v>
      </c>
    </row>
    <row r="14" customFormat="false" ht="12" hidden="false" customHeight="true" outlineLevel="0" collapsed="false">
      <c r="A14" s="49" t="n">
        <v>7</v>
      </c>
      <c r="B14" s="50" t="s">
        <v>613</v>
      </c>
      <c r="C14" s="50" t="s">
        <v>614</v>
      </c>
    </row>
    <row r="15" customFormat="false" ht="12" hidden="false" customHeight="true" outlineLevel="0" collapsed="false">
      <c r="A15" s="49" t="n">
        <v>8</v>
      </c>
      <c r="B15" s="50" t="s">
        <v>615</v>
      </c>
      <c r="C15" s="50" t="s">
        <v>616</v>
      </c>
    </row>
    <row r="16" customFormat="false" ht="12" hidden="false" customHeight="true" outlineLevel="0" collapsed="false">
      <c r="A16" s="49" t="n">
        <v>9</v>
      </c>
      <c r="B16" s="50" t="s">
        <v>617</v>
      </c>
      <c r="C16" s="50" t="s">
        <v>618</v>
      </c>
    </row>
    <row r="17" customFormat="false" ht="12" hidden="false" customHeight="true" outlineLevel="0" collapsed="false">
      <c r="A17" s="49" t="n">
        <v>10</v>
      </c>
      <c r="B17" s="50" t="s">
        <v>619</v>
      </c>
      <c r="C17" s="50" t="s">
        <v>620</v>
      </c>
    </row>
    <row r="18" customFormat="false" ht="12" hidden="false" customHeight="true" outlineLevel="0" collapsed="false">
      <c r="A18" s="49" t="n">
        <v>11</v>
      </c>
      <c r="B18" s="50" t="s">
        <v>621</v>
      </c>
      <c r="C18" s="50" t="s">
        <v>622</v>
      </c>
    </row>
    <row r="19" customFormat="false" ht="12" hidden="false" customHeight="true" outlineLevel="0" collapsed="false">
      <c r="A19" s="49" t="n">
        <v>12</v>
      </c>
      <c r="B19" s="50" t="s">
        <v>623</v>
      </c>
      <c r="C19" s="50" t="s">
        <v>624</v>
      </c>
    </row>
    <row r="20" customFormat="false" ht="12" hidden="false" customHeight="true" outlineLevel="0" collapsed="false">
      <c r="A20" s="49" t="n">
        <v>13</v>
      </c>
      <c r="B20" s="50" t="s">
        <v>625</v>
      </c>
      <c r="C20" s="50" t="s">
        <v>626</v>
      </c>
    </row>
    <row r="21" customFormat="false" ht="12" hidden="false" customHeight="true" outlineLevel="0" collapsed="false">
      <c r="A21" s="49" t="n">
        <v>14</v>
      </c>
      <c r="B21" s="50" t="s">
        <v>627</v>
      </c>
      <c r="C21" s="50" t="s">
        <v>628</v>
      </c>
    </row>
    <row r="22" customFormat="false" ht="12" hidden="false" customHeight="true" outlineLevel="0" collapsed="false">
      <c r="A22" s="49" t="n">
        <v>15</v>
      </c>
      <c r="B22" s="50" t="s">
        <v>629</v>
      </c>
      <c r="C22" s="50" t="s">
        <v>630</v>
      </c>
    </row>
    <row r="23" customFormat="false" ht="12" hidden="false" customHeight="true" outlineLevel="0" collapsed="false">
      <c r="A23" s="52"/>
      <c r="B23" s="53"/>
      <c r="C23" s="53"/>
    </row>
    <row r="24" customFormat="false" ht="12" hidden="false" customHeight="true" outlineLevel="0" collapsed="false">
      <c r="A24" s="52"/>
      <c r="B24" s="53"/>
      <c r="C24" s="53"/>
    </row>
    <row r="25" customFormat="false" ht="12" hidden="false" customHeight="true" outlineLevel="0" collapsed="false">
      <c r="A25" s="52"/>
      <c r="B25" s="53"/>
      <c r="C25" s="53"/>
    </row>
    <row r="26" customFormat="false" ht="12" hidden="false" customHeight="true" outlineLevel="0" collapsed="false">
      <c r="A26" s="52"/>
      <c r="B26" s="53"/>
      <c r="C26" s="53"/>
    </row>
    <row r="27" customFormat="false" ht="12" hidden="false" customHeight="true" outlineLevel="0" collapsed="false">
      <c r="A27" s="52"/>
      <c r="B27" s="53"/>
      <c r="C27" s="53"/>
    </row>
    <row r="28" customFormat="false" ht="12" hidden="false" customHeight="true" outlineLevel="0" collapsed="false">
      <c r="A28" s="52"/>
      <c r="B28" s="53"/>
      <c r="C28" s="53"/>
    </row>
    <row r="29" customFormat="false" ht="12" hidden="false" customHeight="true" outlineLevel="0" collapsed="false">
      <c r="A29" s="52"/>
      <c r="B29" s="53"/>
      <c r="C29" s="53"/>
    </row>
    <row r="30" customFormat="false" ht="12" hidden="false" customHeight="true" outlineLevel="0" collapsed="false">
      <c r="A30" s="52"/>
      <c r="B30" s="53"/>
      <c r="C30" s="53"/>
    </row>
    <row r="31" customFormat="false" ht="12" hidden="false" customHeight="true" outlineLevel="0" collapsed="false">
      <c r="A31" s="52"/>
      <c r="B31" s="53"/>
      <c r="C31" s="53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82">
      <formula>#REF!</formula>
    </cfRule>
  </conditionalFormatting>
  <conditionalFormatting sqref="C51">
    <cfRule type="cellIs" priority="3" operator="equal" aboveAverage="0" equalAverage="0" bottom="0" percent="0" rank="0" text="" dxfId="83">
      <formula>0</formula>
    </cfRule>
  </conditionalFormatting>
  <conditionalFormatting sqref="C1">
    <cfRule type="cellIs" priority="4" operator="notEqual" aboveAverage="0" equalAverage="0" bottom="0" percent="0" rank="0" text="" dxfId="84">
      <formula>#REF!</formula>
    </cfRule>
  </conditionalFormatting>
  <conditionalFormatting sqref="A1:B1">
    <cfRule type="cellIs" priority="5" operator="notEqual" aboveAverage="0" equalAverage="0" bottom="0" percent="0" rank="0" text="" dxfId="8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631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632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633</v>
      </c>
      <c r="C8" s="50" t="s">
        <v>634</v>
      </c>
    </row>
    <row r="9" customFormat="false" ht="12" hidden="false" customHeight="true" outlineLevel="0" collapsed="false">
      <c r="A9" s="49" t="n">
        <v>2</v>
      </c>
      <c r="B9" s="50" t="s">
        <v>635</v>
      </c>
      <c r="C9" s="50" t="s">
        <v>636</v>
      </c>
    </row>
    <row r="10" customFormat="false" ht="12" hidden="false" customHeight="true" outlineLevel="0" collapsed="false">
      <c r="A10" s="49" t="n">
        <v>3</v>
      </c>
      <c r="B10" s="50" t="s">
        <v>637</v>
      </c>
      <c r="C10" s="50" t="s">
        <v>638</v>
      </c>
    </row>
    <row r="11" customFormat="false" ht="12" hidden="false" customHeight="true" outlineLevel="0" collapsed="false">
      <c r="A11" s="49" t="n">
        <v>4</v>
      </c>
      <c r="B11" s="50" t="s">
        <v>639</v>
      </c>
      <c r="C11" s="50" t="s">
        <v>640</v>
      </c>
    </row>
    <row r="12" customFormat="false" ht="12" hidden="false" customHeight="true" outlineLevel="0" collapsed="false">
      <c r="A12" s="49" t="n">
        <v>5</v>
      </c>
      <c r="B12" s="50" t="s">
        <v>641</v>
      </c>
      <c r="C12" s="50" t="s">
        <v>642</v>
      </c>
    </row>
    <row r="13" customFormat="false" ht="12" hidden="false" customHeight="true" outlineLevel="0" collapsed="false">
      <c r="A13" s="49" t="n">
        <v>6</v>
      </c>
      <c r="B13" s="50" t="s">
        <v>643</v>
      </c>
      <c r="C13" s="50" t="s">
        <v>644</v>
      </c>
    </row>
    <row r="14" customFormat="false" ht="12" hidden="false" customHeight="true" outlineLevel="0" collapsed="false">
      <c r="A14" s="49" t="n">
        <v>7</v>
      </c>
      <c r="B14" s="50" t="s">
        <v>645</v>
      </c>
      <c r="C14" s="50" t="s">
        <v>646</v>
      </c>
    </row>
    <row r="15" customFormat="false" ht="12" hidden="false" customHeight="true" outlineLevel="0" collapsed="false">
      <c r="A15" s="49" t="n">
        <v>8</v>
      </c>
      <c r="B15" s="50" t="s">
        <v>647</v>
      </c>
      <c r="C15" s="50" t="s">
        <v>648</v>
      </c>
    </row>
    <row r="16" customFormat="false" ht="12" hidden="false" customHeight="true" outlineLevel="0" collapsed="false">
      <c r="A16" s="49" t="n">
        <v>9</v>
      </c>
      <c r="B16" s="50" t="s">
        <v>649</v>
      </c>
      <c r="C16" s="50" t="s">
        <v>650</v>
      </c>
    </row>
    <row r="17" customFormat="false" ht="12" hidden="false" customHeight="true" outlineLevel="0" collapsed="false">
      <c r="A17" s="49" t="n">
        <v>10</v>
      </c>
      <c r="B17" s="50" t="s">
        <v>651</v>
      </c>
      <c r="C17" s="50" t="s">
        <v>652</v>
      </c>
    </row>
    <row r="18" customFormat="false" ht="12" hidden="false" customHeight="true" outlineLevel="0" collapsed="false">
      <c r="A18" s="49" t="n">
        <v>11</v>
      </c>
      <c r="B18" s="50" t="s">
        <v>653</v>
      </c>
      <c r="C18" s="50" t="s">
        <v>654</v>
      </c>
    </row>
    <row r="19" customFormat="false" ht="12" hidden="false" customHeight="true" outlineLevel="0" collapsed="false">
      <c r="A19" s="49" t="n">
        <v>12</v>
      </c>
      <c r="B19" s="50" t="s">
        <v>655</v>
      </c>
      <c r="C19" s="50" t="s">
        <v>656</v>
      </c>
    </row>
    <row r="20" customFormat="false" ht="12" hidden="false" customHeight="true" outlineLevel="0" collapsed="false">
      <c r="A20" s="49" t="n">
        <v>13</v>
      </c>
      <c r="B20" s="50" t="s">
        <v>657</v>
      </c>
      <c r="C20" s="50" t="s">
        <v>658</v>
      </c>
    </row>
    <row r="21" customFormat="false" ht="12" hidden="false" customHeight="true" outlineLevel="0" collapsed="false">
      <c r="A21" s="49" t="n">
        <v>14</v>
      </c>
      <c r="B21" s="50" t="s">
        <v>659</v>
      </c>
      <c r="C21" s="50" t="s">
        <v>660</v>
      </c>
    </row>
    <row r="22" customFormat="false" ht="12" hidden="false" customHeight="true" outlineLevel="0" collapsed="false">
      <c r="A22" s="49" t="n">
        <v>15</v>
      </c>
      <c r="B22" s="50" t="s">
        <v>661</v>
      </c>
      <c r="C22" s="50" t="s">
        <v>662</v>
      </c>
    </row>
    <row r="23" customFormat="false" ht="12" hidden="false" customHeight="true" outlineLevel="0" collapsed="false">
      <c r="A23" s="49" t="n">
        <v>16</v>
      </c>
      <c r="B23" s="50" t="s">
        <v>663</v>
      </c>
      <c r="C23" s="50" t="s">
        <v>664</v>
      </c>
    </row>
    <row r="24" customFormat="false" ht="12" hidden="false" customHeight="true" outlineLevel="0" collapsed="false">
      <c r="A24" s="49" t="n">
        <v>17</v>
      </c>
      <c r="B24" s="50" t="s">
        <v>665</v>
      </c>
      <c r="C24" s="50" t="s">
        <v>666</v>
      </c>
    </row>
    <row r="25" customFormat="false" ht="12" hidden="false" customHeight="true" outlineLevel="0" collapsed="false">
      <c r="A25" s="49" t="n">
        <v>18</v>
      </c>
      <c r="B25" s="50" t="s">
        <v>667</v>
      </c>
      <c r="C25" s="50" t="s">
        <v>668</v>
      </c>
    </row>
    <row r="26" customFormat="false" ht="12" hidden="false" customHeight="true" outlineLevel="0" collapsed="false">
      <c r="A26" s="49" t="n">
        <v>19</v>
      </c>
      <c r="B26" s="50" t="s">
        <v>669</v>
      </c>
      <c r="C26" s="51" t="s">
        <v>670</v>
      </c>
    </row>
    <row r="27" customFormat="false" ht="12" hidden="false" customHeight="true" outlineLevel="0" collapsed="false">
      <c r="A27" s="58" t="n">
        <v>20</v>
      </c>
      <c r="B27" s="50" t="s">
        <v>671</v>
      </c>
      <c r="C27" s="50" t="s">
        <v>672</v>
      </c>
    </row>
    <row r="28" customFormat="false" ht="12" hidden="false" customHeight="true" outlineLevel="0" collapsed="false">
      <c r="A28" s="58" t="n">
        <v>21</v>
      </c>
      <c r="B28" s="50" t="s">
        <v>673</v>
      </c>
      <c r="C28" s="50" t="s">
        <v>674</v>
      </c>
    </row>
    <row r="29" customFormat="false" ht="12" hidden="false" customHeight="true" outlineLevel="0" collapsed="false">
      <c r="A29" s="58" t="n">
        <v>22</v>
      </c>
      <c r="B29" s="50" t="s">
        <v>675</v>
      </c>
      <c r="C29" s="50" t="s">
        <v>676</v>
      </c>
    </row>
    <row r="30" customFormat="false" ht="12" hidden="false" customHeight="true" outlineLevel="0" collapsed="false">
      <c r="A30" s="58" t="n">
        <v>23</v>
      </c>
      <c r="B30" s="50" t="s">
        <v>677</v>
      </c>
      <c r="C30" s="50" t="s">
        <v>678</v>
      </c>
    </row>
    <row r="31" customFormat="false" ht="12" hidden="false" customHeight="true" outlineLevel="0" collapsed="false">
      <c r="A31" s="58" t="n">
        <v>24</v>
      </c>
      <c r="B31" s="50" t="s">
        <v>679</v>
      </c>
      <c r="C31" s="50" t="s">
        <v>680</v>
      </c>
    </row>
    <row r="32" customFormat="false" ht="12" hidden="false" customHeight="true" outlineLevel="0" collapsed="false">
      <c r="A32" s="58" t="n">
        <v>25</v>
      </c>
      <c r="B32" s="50" t="s">
        <v>681</v>
      </c>
      <c r="C32" s="50" t="s">
        <v>682</v>
      </c>
    </row>
    <row r="33" customFormat="false" ht="12" hidden="false" customHeight="true" outlineLevel="0" collapsed="false">
      <c r="A33" s="58" t="n">
        <v>26</v>
      </c>
      <c r="B33" s="50" t="s">
        <v>683</v>
      </c>
      <c r="C33" s="50" t="s">
        <v>684</v>
      </c>
    </row>
    <row r="34" customFormat="false" ht="12" hidden="false" customHeight="true" outlineLevel="0" collapsed="false">
      <c r="A34" s="58" t="n">
        <v>27</v>
      </c>
      <c r="B34" s="50" t="s">
        <v>685</v>
      </c>
      <c r="C34" s="50" t="s">
        <v>686</v>
      </c>
    </row>
    <row r="35" customFormat="false" ht="12" hidden="false" customHeight="true" outlineLevel="0" collapsed="false">
      <c r="A35" s="58" t="n">
        <v>28</v>
      </c>
      <c r="B35" s="50" t="s">
        <v>687</v>
      </c>
      <c r="C35" s="50" t="s">
        <v>688</v>
      </c>
    </row>
    <row r="36" customFormat="false" ht="12" hidden="false" customHeight="true" outlineLevel="0" collapsed="false">
      <c r="A36" s="58" t="n">
        <v>29</v>
      </c>
      <c r="B36" s="50" t="s">
        <v>689</v>
      </c>
      <c r="C36" s="50" t="s">
        <v>690</v>
      </c>
    </row>
    <row r="37" customFormat="false" ht="12" hidden="false" customHeight="true" outlineLevel="0" collapsed="false">
      <c r="A37" s="55"/>
      <c r="B37" s="53"/>
      <c r="C37" s="53"/>
    </row>
    <row r="38" customFormat="false" ht="12" hidden="false" customHeight="true" outlineLevel="0" collapsed="false">
      <c r="A38" s="55"/>
      <c r="B38" s="53"/>
      <c r="C38" s="53"/>
    </row>
    <row r="39" customFormat="false" ht="12" hidden="false" customHeight="true" outlineLevel="0" collapsed="false">
      <c r="A39" s="55"/>
      <c r="B39" s="53"/>
      <c r="C39" s="53"/>
    </row>
    <row r="40" customFormat="false" ht="8.45" hidden="false" customHeight="true" outlineLevel="0" collapsed="false">
      <c r="A40" s="55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86">
      <formula>#REF!</formula>
    </cfRule>
  </conditionalFormatting>
  <conditionalFormatting sqref="C51">
    <cfRule type="cellIs" priority="3" operator="equal" aboveAverage="0" equalAverage="0" bottom="0" percent="0" rank="0" text="" dxfId="87">
      <formula>0</formula>
    </cfRule>
  </conditionalFormatting>
  <conditionalFormatting sqref="C1">
    <cfRule type="cellIs" priority="4" operator="notEqual" aboveAverage="0" equalAverage="0" bottom="0" percent="0" rank="0" text="" dxfId="88">
      <formula>#REF!</formula>
    </cfRule>
  </conditionalFormatting>
  <conditionalFormatting sqref="A1:B1">
    <cfRule type="cellIs" priority="5" operator="notEqual" aboveAverage="0" equalAverage="0" bottom="0" percent="0" rank="0" text="" dxfId="8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5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7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12</v>
      </c>
      <c r="C8" s="50" t="s">
        <v>13</v>
      </c>
    </row>
    <row r="9" customFormat="false" ht="12" hidden="false" customHeight="true" outlineLevel="0" collapsed="false">
      <c r="A9" s="49" t="n">
        <v>2</v>
      </c>
      <c r="B9" s="50" t="s">
        <v>14</v>
      </c>
      <c r="C9" s="50" t="s">
        <v>15</v>
      </c>
    </row>
    <row r="10" customFormat="false" ht="12" hidden="false" customHeight="true" outlineLevel="0" collapsed="false">
      <c r="A10" s="49" t="n">
        <v>3</v>
      </c>
      <c r="B10" s="50" t="s">
        <v>16</v>
      </c>
      <c r="C10" s="50" t="s">
        <v>17</v>
      </c>
    </row>
    <row r="11" customFormat="false" ht="12" hidden="false" customHeight="true" outlineLevel="0" collapsed="false">
      <c r="A11" s="49" t="n">
        <v>4</v>
      </c>
      <c r="B11" s="50" t="s">
        <v>18</v>
      </c>
      <c r="C11" s="50" t="s">
        <v>19</v>
      </c>
    </row>
    <row r="12" customFormat="false" ht="12" hidden="false" customHeight="true" outlineLevel="0" collapsed="false">
      <c r="A12" s="49" t="n">
        <v>5</v>
      </c>
      <c r="B12" s="50" t="s">
        <v>20</v>
      </c>
      <c r="C12" s="50" t="s">
        <v>21</v>
      </c>
    </row>
    <row r="13" customFormat="false" ht="12" hidden="false" customHeight="true" outlineLevel="0" collapsed="false">
      <c r="A13" s="49" t="n">
        <v>6</v>
      </c>
      <c r="B13" s="50" t="s">
        <v>22</v>
      </c>
      <c r="C13" s="50" t="s">
        <v>23</v>
      </c>
    </row>
    <row r="14" customFormat="false" ht="12" hidden="false" customHeight="true" outlineLevel="0" collapsed="false">
      <c r="A14" s="49" t="n">
        <v>7</v>
      </c>
      <c r="B14" s="50" t="s">
        <v>24</v>
      </c>
      <c r="C14" s="50" t="s">
        <v>25</v>
      </c>
    </row>
    <row r="15" customFormat="false" ht="12" hidden="false" customHeight="true" outlineLevel="0" collapsed="false">
      <c r="A15" s="49" t="n">
        <v>8</v>
      </c>
      <c r="B15" s="50" t="s">
        <v>26</v>
      </c>
      <c r="C15" s="50" t="s">
        <v>27</v>
      </c>
    </row>
    <row r="16" customFormat="false" ht="12" hidden="false" customHeight="true" outlineLevel="0" collapsed="false">
      <c r="A16" s="49" t="n">
        <v>9</v>
      </c>
      <c r="B16" s="50" t="s">
        <v>28</v>
      </c>
      <c r="C16" s="50" t="s">
        <v>29</v>
      </c>
    </row>
    <row r="17" customFormat="false" ht="12" hidden="false" customHeight="true" outlineLevel="0" collapsed="false">
      <c r="A17" s="49" t="n">
        <v>10</v>
      </c>
      <c r="B17" s="50" t="s">
        <v>30</v>
      </c>
      <c r="C17" s="50" t="s">
        <v>31</v>
      </c>
    </row>
    <row r="18" customFormat="false" ht="12" hidden="false" customHeight="true" outlineLevel="0" collapsed="false">
      <c r="A18" s="49" t="n">
        <v>11</v>
      </c>
      <c r="B18" s="50" t="s">
        <v>32</v>
      </c>
      <c r="C18" s="50" t="s">
        <v>33</v>
      </c>
    </row>
    <row r="19" customFormat="false" ht="12" hidden="false" customHeight="true" outlineLevel="0" collapsed="false">
      <c r="A19" s="49" t="n">
        <v>12</v>
      </c>
      <c r="B19" s="50" t="s">
        <v>34</v>
      </c>
      <c r="C19" s="51" t="s">
        <v>35</v>
      </c>
    </row>
    <row r="20" customFormat="false" ht="12" hidden="false" customHeight="true" outlineLevel="0" collapsed="false">
      <c r="A20" s="49" t="n">
        <v>13</v>
      </c>
      <c r="B20" s="50" t="s">
        <v>36</v>
      </c>
      <c r="C20" s="50" t="s">
        <v>37</v>
      </c>
    </row>
    <row r="21" customFormat="false" ht="12" hidden="false" customHeight="true" outlineLevel="0" collapsed="false">
      <c r="A21" s="49" t="n">
        <v>14</v>
      </c>
      <c r="B21" s="50" t="s">
        <v>38</v>
      </c>
      <c r="C21" s="50" t="s">
        <v>39</v>
      </c>
    </row>
    <row r="22" customFormat="false" ht="12" hidden="false" customHeight="true" outlineLevel="0" collapsed="false">
      <c r="A22" s="49" t="n">
        <v>15</v>
      </c>
      <c r="B22" s="50" t="s">
        <v>40</v>
      </c>
      <c r="C22" s="50" t="s">
        <v>41</v>
      </c>
    </row>
    <row r="23" customFormat="false" ht="12" hidden="false" customHeight="true" outlineLevel="0" collapsed="false">
      <c r="A23" s="49" t="n">
        <v>16</v>
      </c>
      <c r="B23" s="50" t="s">
        <v>42</v>
      </c>
      <c r="C23" s="50" t="s">
        <v>43</v>
      </c>
    </row>
    <row r="24" customFormat="false" ht="12" hidden="false" customHeight="true" outlineLevel="0" collapsed="false">
      <c r="A24" s="49" t="n">
        <v>17</v>
      </c>
      <c r="B24" s="50" t="s">
        <v>44</v>
      </c>
      <c r="C24" s="50" t="s">
        <v>45</v>
      </c>
    </row>
    <row r="25" customFormat="false" ht="12" hidden="false" customHeight="true" outlineLevel="0" collapsed="false">
      <c r="A25" s="49" t="n">
        <v>18</v>
      </c>
      <c r="B25" s="50" t="s">
        <v>46</v>
      </c>
      <c r="C25" s="50" t="s">
        <v>47</v>
      </c>
    </row>
    <row r="26" customFormat="false" ht="12" hidden="false" customHeight="true" outlineLevel="0" collapsed="false">
      <c r="A26" s="49" t="n">
        <v>19</v>
      </c>
      <c r="B26" s="50" t="s">
        <v>48</v>
      </c>
      <c r="C26" s="50" t="s">
        <v>49</v>
      </c>
    </row>
    <row r="27" customFormat="false" ht="12" hidden="false" customHeight="true" outlineLevel="0" collapsed="false">
      <c r="A27" s="49" t="n">
        <v>20</v>
      </c>
      <c r="B27" s="50" t="s">
        <v>50</v>
      </c>
      <c r="C27" s="50" t="s">
        <v>51</v>
      </c>
    </row>
    <row r="28" customFormat="false" ht="12" hidden="false" customHeight="true" outlineLevel="0" collapsed="false">
      <c r="A28" s="49" t="n">
        <v>21</v>
      </c>
      <c r="B28" s="50" t="s">
        <v>52</v>
      </c>
      <c r="C28" s="50" t="s">
        <v>53</v>
      </c>
    </row>
    <row r="29" customFormat="false" ht="12" hidden="false" customHeight="true" outlineLevel="0" collapsed="false">
      <c r="A29" s="49" t="n">
        <v>22</v>
      </c>
      <c r="B29" s="50" t="s">
        <v>54</v>
      </c>
      <c r="C29" s="50" t="s">
        <v>55</v>
      </c>
    </row>
    <row r="30" customFormat="false" ht="12" hidden="false" customHeight="true" outlineLevel="0" collapsed="false">
      <c r="A30" s="49" t="n">
        <v>23</v>
      </c>
      <c r="B30" s="50" t="s">
        <v>56</v>
      </c>
      <c r="C30" s="50" t="s">
        <v>57</v>
      </c>
    </row>
    <row r="31" customFormat="false" ht="12" hidden="false" customHeight="true" outlineLevel="0" collapsed="false">
      <c r="A31" s="49" t="n">
        <v>24</v>
      </c>
      <c r="B31" s="50" t="s">
        <v>58</v>
      </c>
      <c r="C31" s="50" t="s">
        <v>59</v>
      </c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7">
      <formula>#REF!</formula>
    </cfRule>
  </conditionalFormatting>
  <conditionalFormatting sqref="C51">
    <cfRule type="cellIs" priority="3" operator="equal" aboveAverage="0" equalAverage="0" bottom="0" percent="0" rank="0" text="" dxfId="18">
      <formula>0</formula>
    </cfRule>
  </conditionalFormatting>
  <conditionalFormatting sqref="C1">
    <cfRule type="cellIs" priority="4" operator="notEqual" aboveAverage="0" equalAverage="0" bottom="0" percent="0" rank="0" text="" dxfId="19">
      <formula>#REF!</formula>
    </cfRule>
  </conditionalFormatting>
  <conditionalFormatting sqref="A1:B1">
    <cfRule type="cellIs" priority="5" operator="notEqual" aboveAverage="0" equalAverage="0" bottom="0" percent="0" rank="0" text="" dxfId="20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691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632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692</v>
      </c>
      <c r="C8" s="50" t="s">
        <v>693</v>
      </c>
    </row>
    <row r="9" customFormat="false" ht="12" hidden="false" customHeight="true" outlineLevel="0" collapsed="false">
      <c r="A9" s="49" t="n">
        <v>2</v>
      </c>
      <c r="B9" s="50" t="s">
        <v>694</v>
      </c>
      <c r="C9" s="50" t="s">
        <v>695</v>
      </c>
    </row>
    <row r="10" customFormat="false" ht="12" hidden="false" customHeight="true" outlineLevel="0" collapsed="false">
      <c r="A10" s="58" t="n">
        <v>3</v>
      </c>
      <c r="B10" s="50" t="s">
        <v>696</v>
      </c>
      <c r="C10" s="50" t="s">
        <v>697</v>
      </c>
    </row>
    <row r="11" customFormat="false" ht="12" hidden="false" customHeight="true" outlineLevel="0" collapsed="false">
      <c r="A11" s="58" t="n">
        <v>4</v>
      </c>
      <c r="B11" s="50" t="s">
        <v>698</v>
      </c>
      <c r="C11" s="50" t="s">
        <v>699</v>
      </c>
    </row>
    <row r="12" customFormat="false" ht="12" hidden="false" customHeight="true" outlineLevel="0" collapsed="false">
      <c r="A12" s="49" t="n">
        <v>5</v>
      </c>
      <c r="B12" s="50" t="s">
        <v>700</v>
      </c>
      <c r="C12" s="50" t="s">
        <v>701</v>
      </c>
    </row>
    <row r="13" customFormat="false" ht="12" hidden="false" customHeight="true" outlineLevel="0" collapsed="false">
      <c r="A13" s="49" t="n">
        <v>6</v>
      </c>
      <c r="B13" s="50" t="s">
        <v>702</v>
      </c>
      <c r="C13" s="50" t="s">
        <v>703</v>
      </c>
    </row>
    <row r="14" customFormat="false" ht="12" hidden="false" customHeight="true" outlineLevel="0" collapsed="false">
      <c r="A14" s="49" t="n">
        <v>7</v>
      </c>
      <c r="B14" s="50" t="s">
        <v>704</v>
      </c>
      <c r="C14" s="50" t="s">
        <v>705</v>
      </c>
    </row>
    <row r="15" customFormat="false" ht="12" hidden="false" customHeight="true" outlineLevel="0" collapsed="false">
      <c r="A15" s="49" t="n">
        <v>8</v>
      </c>
      <c r="B15" s="50" t="s">
        <v>706</v>
      </c>
      <c r="C15" s="50" t="s">
        <v>707</v>
      </c>
    </row>
    <row r="16" customFormat="false" ht="12" hidden="false" customHeight="true" outlineLevel="0" collapsed="false">
      <c r="A16" s="49" t="n">
        <v>9</v>
      </c>
      <c r="B16" s="50" t="s">
        <v>708</v>
      </c>
      <c r="C16" s="50" t="s">
        <v>709</v>
      </c>
    </row>
    <row r="17" customFormat="false" ht="12" hidden="false" customHeight="true" outlineLevel="0" collapsed="false">
      <c r="A17" s="49" t="n">
        <v>10</v>
      </c>
      <c r="B17" s="50" t="s">
        <v>710</v>
      </c>
      <c r="C17" s="50" t="s">
        <v>711</v>
      </c>
    </row>
    <row r="18" customFormat="false" ht="12" hidden="false" customHeight="true" outlineLevel="0" collapsed="false">
      <c r="A18" s="49" t="n">
        <v>11</v>
      </c>
      <c r="B18" s="50" t="s">
        <v>712</v>
      </c>
      <c r="C18" s="50" t="s">
        <v>713</v>
      </c>
    </row>
    <row r="19" customFormat="false" ht="12" hidden="false" customHeight="true" outlineLevel="0" collapsed="false">
      <c r="A19" s="49" t="n">
        <v>12</v>
      </c>
      <c r="B19" s="50" t="s">
        <v>714</v>
      </c>
      <c r="C19" s="50" t="s">
        <v>715</v>
      </c>
    </row>
    <row r="20" customFormat="false" ht="12" hidden="false" customHeight="true" outlineLevel="0" collapsed="false">
      <c r="A20" s="49" t="n">
        <v>13</v>
      </c>
      <c r="B20" s="50" t="s">
        <v>716</v>
      </c>
      <c r="C20" s="50" t="s">
        <v>717</v>
      </c>
    </row>
    <row r="21" customFormat="false" ht="12" hidden="false" customHeight="true" outlineLevel="0" collapsed="false">
      <c r="A21" s="49" t="n">
        <v>14</v>
      </c>
      <c r="B21" s="50" t="s">
        <v>718</v>
      </c>
      <c r="C21" s="50" t="s">
        <v>719</v>
      </c>
    </row>
    <row r="22" customFormat="false" ht="12" hidden="false" customHeight="true" outlineLevel="0" collapsed="false">
      <c r="A22" s="49" t="n">
        <v>15</v>
      </c>
      <c r="B22" s="50" t="s">
        <v>720</v>
      </c>
      <c r="C22" s="50" t="s">
        <v>721</v>
      </c>
    </row>
    <row r="23" customFormat="false" ht="12" hidden="false" customHeight="true" outlineLevel="0" collapsed="false">
      <c r="A23" s="49" t="n">
        <v>16</v>
      </c>
      <c r="B23" s="50" t="s">
        <v>722</v>
      </c>
      <c r="C23" s="50" t="s">
        <v>723</v>
      </c>
    </row>
    <row r="24" customFormat="false" ht="12" hidden="false" customHeight="true" outlineLevel="0" collapsed="false">
      <c r="A24" s="49" t="n">
        <v>17</v>
      </c>
      <c r="B24" s="50" t="s">
        <v>724</v>
      </c>
      <c r="C24" s="50" t="s">
        <v>725</v>
      </c>
    </row>
    <row r="25" customFormat="false" ht="12" hidden="false" customHeight="true" outlineLevel="0" collapsed="false">
      <c r="A25" s="49" t="n">
        <v>18</v>
      </c>
      <c r="B25" s="50" t="s">
        <v>726</v>
      </c>
      <c r="C25" s="50" t="s">
        <v>727</v>
      </c>
    </row>
    <row r="26" customFormat="false" ht="12" hidden="false" customHeight="true" outlineLevel="0" collapsed="false">
      <c r="A26" s="49" t="n">
        <v>19</v>
      </c>
      <c r="B26" s="50" t="s">
        <v>728</v>
      </c>
      <c r="C26" s="50" t="s">
        <v>729</v>
      </c>
    </row>
    <row r="27" customFormat="false" ht="12" hidden="false" customHeight="true" outlineLevel="0" collapsed="false">
      <c r="A27" s="49" t="n">
        <v>20</v>
      </c>
      <c r="B27" s="50" t="s">
        <v>730</v>
      </c>
      <c r="C27" s="50" t="s">
        <v>731</v>
      </c>
    </row>
    <row r="28" customFormat="false" ht="12" hidden="false" customHeight="true" outlineLevel="0" collapsed="false">
      <c r="A28" s="49" t="n">
        <v>21</v>
      </c>
      <c r="B28" s="50" t="s">
        <v>732</v>
      </c>
      <c r="C28" s="50" t="s">
        <v>733</v>
      </c>
    </row>
    <row r="29" customFormat="false" ht="12" hidden="false" customHeight="true" outlineLevel="0" collapsed="false">
      <c r="A29" s="49" t="n">
        <v>22</v>
      </c>
      <c r="B29" s="50" t="s">
        <v>734</v>
      </c>
      <c r="C29" s="51" t="s">
        <v>735</v>
      </c>
    </row>
    <row r="30" customFormat="false" ht="12" hidden="false" customHeight="true" outlineLevel="0" collapsed="false">
      <c r="A30" s="49" t="n">
        <v>23</v>
      </c>
      <c r="B30" s="50" t="s">
        <v>736</v>
      </c>
      <c r="C30" s="50" t="s">
        <v>737</v>
      </c>
    </row>
    <row r="31" customFormat="false" ht="12" hidden="false" customHeight="true" outlineLevel="0" collapsed="false">
      <c r="A31" s="49" t="n">
        <v>24</v>
      </c>
      <c r="B31" s="50" t="s">
        <v>738</v>
      </c>
      <c r="C31" s="50" t="s">
        <v>739</v>
      </c>
    </row>
    <row r="32" customFormat="false" ht="12" hidden="false" customHeight="true" outlineLevel="0" collapsed="false">
      <c r="A32" s="49" t="n">
        <v>25</v>
      </c>
      <c r="B32" s="50" t="s">
        <v>740</v>
      </c>
      <c r="C32" s="50" t="s">
        <v>741</v>
      </c>
    </row>
    <row r="33" customFormat="false" ht="12" hidden="false" customHeight="true" outlineLevel="0" collapsed="false">
      <c r="A33" s="49" t="n">
        <v>26</v>
      </c>
      <c r="B33" s="50" t="s">
        <v>742</v>
      </c>
      <c r="C33" s="50" t="s">
        <v>743</v>
      </c>
    </row>
    <row r="34" customFormat="false" ht="12" hidden="false" customHeight="true" outlineLevel="0" collapsed="false">
      <c r="A34" s="49" t="n">
        <v>27</v>
      </c>
      <c r="B34" s="50" t="s">
        <v>744</v>
      </c>
      <c r="C34" s="50" t="s">
        <v>745</v>
      </c>
    </row>
    <row r="35" customFormat="false" ht="12" hidden="false" customHeight="true" outlineLevel="0" collapsed="false">
      <c r="A35" s="49" t="n">
        <v>28</v>
      </c>
      <c r="B35" s="50" t="s">
        <v>746</v>
      </c>
      <c r="C35" s="50" t="s">
        <v>747</v>
      </c>
    </row>
    <row r="36" customFormat="false" ht="12" hidden="false" customHeight="true" outlineLevel="0" collapsed="false">
      <c r="A36" s="49" t="n">
        <v>29</v>
      </c>
      <c r="B36" s="50" t="s">
        <v>748</v>
      </c>
      <c r="C36" s="50" t="s">
        <v>749</v>
      </c>
    </row>
    <row r="37" customFormat="false" ht="12" hidden="false" customHeight="true" outlineLevel="0" collapsed="false">
      <c r="A37" s="49" t="n">
        <v>30</v>
      </c>
      <c r="B37" s="50" t="s">
        <v>750</v>
      </c>
      <c r="C37" s="50" t="s">
        <v>751</v>
      </c>
    </row>
    <row r="38" customFormat="false" ht="12" hidden="false" customHeight="true" outlineLevel="0" collapsed="false">
      <c r="A38" s="55"/>
      <c r="B38" s="54"/>
      <c r="C38" s="54"/>
    </row>
    <row r="39" customFormat="false" ht="12" hidden="false" customHeight="true" outlineLevel="0" collapsed="false">
      <c r="A39" s="55"/>
      <c r="B39" s="54"/>
      <c r="C39" s="54"/>
    </row>
    <row r="40" customFormat="false" ht="8.45" hidden="false" customHeight="true" outlineLevel="0" collapsed="false">
      <c r="A40" s="55"/>
      <c r="B40" s="54"/>
      <c r="C40" s="54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90">
      <formula>#REF!</formula>
    </cfRule>
  </conditionalFormatting>
  <conditionalFormatting sqref="C51">
    <cfRule type="cellIs" priority="3" operator="equal" aboveAverage="0" equalAverage="0" bottom="0" percent="0" rank="0" text="" dxfId="91">
      <formula>0</formula>
    </cfRule>
  </conditionalFormatting>
  <conditionalFormatting sqref="C1">
    <cfRule type="cellIs" priority="4" operator="notEqual" aboveAverage="0" equalAverage="0" bottom="0" percent="0" rank="0" text="" dxfId="92">
      <formula>#REF!</formula>
    </cfRule>
  </conditionalFormatting>
  <conditionalFormatting sqref="A1:B1">
    <cfRule type="cellIs" priority="5" operator="notEqual" aboveAverage="0" equalAverage="0" bottom="0" percent="0" rank="0" text="" dxfId="9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752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753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754</v>
      </c>
      <c r="C8" s="50" t="s">
        <v>755</v>
      </c>
    </row>
    <row r="9" customFormat="false" ht="12" hidden="false" customHeight="true" outlineLevel="0" collapsed="false">
      <c r="A9" s="49" t="n">
        <v>2</v>
      </c>
      <c r="B9" s="50" t="s">
        <v>756</v>
      </c>
      <c r="C9" s="50" t="s">
        <v>757</v>
      </c>
    </row>
    <row r="10" customFormat="false" ht="12" hidden="false" customHeight="true" outlineLevel="0" collapsed="false">
      <c r="A10" s="49" t="n">
        <v>3</v>
      </c>
      <c r="B10" s="50" t="s">
        <v>758</v>
      </c>
      <c r="C10" s="50" t="s">
        <v>759</v>
      </c>
    </row>
    <row r="11" customFormat="false" ht="12" hidden="false" customHeight="true" outlineLevel="0" collapsed="false">
      <c r="A11" s="49" t="n">
        <v>4</v>
      </c>
      <c r="B11" s="50" t="s">
        <v>760</v>
      </c>
      <c r="C11" s="50" t="s">
        <v>761</v>
      </c>
    </row>
    <row r="12" customFormat="false" ht="12" hidden="false" customHeight="true" outlineLevel="0" collapsed="false">
      <c r="A12" s="49" t="n">
        <v>5</v>
      </c>
      <c r="B12" s="50" t="s">
        <v>762</v>
      </c>
      <c r="C12" s="50" t="s">
        <v>763</v>
      </c>
    </row>
    <row r="13" customFormat="false" ht="12" hidden="false" customHeight="true" outlineLevel="0" collapsed="false">
      <c r="A13" s="49" t="n">
        <v>6</v>
      </c>
      <c r="B13" s="50" t="s">
        <v>764</v>
      </c>
      <c r="C13" s="50" t="s">
        <v>765</v>
      </c>
    </row>
    <row r="14" customFormat="false" ht="12" hidden="false" customHeight="true" outlineLevel="0" collapsed="false">
      <c r="A14" s="49" t="n">
        <v>7</v>
      </c>
      <c r="B14" s="50" t="s">
        <v>766</v>
      </c>
      <c r="C14" s="50" t="s">
        <v>767</v>
      </c>
    </row>
    <row r="15" customFormat="false" ht="12" hidden="false" customHeight="true" outlineLevel="0" collapsed="false">
      <c r="A15" s="49" t="n">
        <v>8</v>
      </c>
      <c r="B15" s="50" t="s">
        <v>768</v>
      </c>
      <c r="C15" s="50" t="s">
        <v>769</v>
      </c>
    </row>
    <row r="16" customFormat="false" ht="12" hidden="false" customHeight="true" outlineLevel="0" collapsed="false">
      <c r="A16" s="49" t="n">
        <v>9</v>
      </c>
      <c r="B16" s="50" t="s">
        <v>770</v>
      </c>
      <c r="C16" s="50" t="s">
        <v>771</v>
      </c>
    </row>
    <row r="17" customFormat="false" ht="12" hidden="false" customHeight="true" outlineLevel="0" collapsed="false">
      <c r="A17" s="49" t="n">
        <v>10</v>
      </c>
      <c r="B17" s="50" t="s">
        <v>772</v>
      </c>
      <c r="C17" s="50" t="s">
        <v>773</v>
      </c>
    </row>
    <row r="18" customFormat="false" ht="12" hidden="false" customHeight="true" outlineLevel="0" collapsed="false">
      <c r="A18" s="49" t="n">
        <v>11</v>
      </c>
      <c r="B18" s="50" t="s">
        <v>774</v>
      </c>
      <c r="C18" s="50" t="s">
        <v>775</v>
      </c>
    </row>
    <row r="19" customFormat="false" ht="12" hidden="false" customHeight="true" outlineLevel="0" collapsed="false">
      <c r="A19" s="49" t="n">
        <v>12</v>
      </c>
      <c r="B19" s="50" t="s">
        <v>776</v>
      </c>
      <c r="C19" s="50" t="s">
        <v>777</v>
      </c>
    </row>
    <row r="20" customFormat="false" ht="12" hidden="false" customHeight="true" outlineLevel="0" collapsed="false">
      <c r="A20" s="49" t="n">
        <v>13</v>
      </c>
      <c r="B20" s="50" t="s">
        <v>778</v>
      </c>
      <c r="C20" s="51" t="s">
        <v>779</v>
      </c>
    </row>
    <row r="21" customFormat="false" ht="12" hidden="false" customHeight="true" outlineLevel="0" collapsed="false">
      <c r="A21" s="49" t="n">
        <v>14</v>
      </c>
      <c r="B21" s="50" t="s">
        <v>780</v>
      </c>
      <c r="C21" s="50" t="s">
        <v>781</v>
      </c>
    </row>
    <row r="22" customFormat="false" ht="12" hidden="false" customHeight="true" outlineLevel="0" collapsed="false">
      <c r="A22" s="49" t="n">
        <v>15</v>
      </c>
      <c r="B22" s="50" t="s">
        <v>782</v>
      </c>
      <c r="C22" s="50" t="s">
        <v>783</v>
      </c>
    </row>
    <row r="23" customFormat="false" ht="12" hidden="false" customHeight="true" outlineLevel="0" collapsed="false">
      <c r="A23" s="49" t="n">
        <v>16</v>
      </c>
      <c r="B23" s="50" t="s">
        <v>784</v>
      </c>
      <c r="C23" s="50" t="s">
        <v>785</v>
      </c>
    </row>
    <row r="24" customFormat="false" ht="12" hidden="false" customHeight="true" outlineLevel="0" collapsed="false">
      <c r="A24" s="49" t="n">
        <v>17</v>
      </c>
      <c r="B24" s="50" t="s">
        <v>786</v>
      </c>
      <c r="C24" s="50" t="s">
        <v>787</v>
      </c>
    </row>
    <row r="25" customFormat="false" ht="12" hidden="false" customHeight="true" outlineLevel="0" collapsed="false">
      <c r="A25" s="49" t="n">
        <v>18</v>
      </c>
      <c r="B25" s="50" t="s">
        <v>788</v>
      </c>
      <c r="C25" s="50" t="s">
        <v>789</v>
      </c>
    </row>
    <row r="26" customFormat="false" ht="12" hidden="false" customHeight="true" outlineLevel="0" collapsed="false">
      <c r="A26" s="49" t="n">
        <v>19</v>
      </c>
      <c r="B26" s="50" t="s">
        <v>790</v>
      </c>
      <c r="C26" s="50" t="s">
        <v>791</v>
      </c>
    </row>
    <row r="27" customFormat="false" ht="12" hidden="false" customHeight="true" outlineLevel="0" collapsed="false">
      <c r="A27" s="49" t="n">
        <v>20</v>
      </c>
      <c r="B27" s="50" t="s">
        <v>792</v>
      </c>
      <c r="C27" s="50" t="s">
        <v>793</v>
      </c>
    </row>
    <row r="28" customFormat="false" ht="12" hidden="false" customHeight="true" outlineLevel="0" collapsed="false">
      <c r="A28" s="55"/>
      <c r="B28" s="54"/>
      <c r="C28" s="54"/>
    </row>
    <row r="29" customFormat="false" ht="12" hidden="false" customHeight="true" outlineLevel="0" collapsed="false">
      <c r="A29" s="55"/>
      <c r="B29" s="54"/>
      <c r="C29" s="54"/>
    </row>
    <row r="30" customFormat="false" ht="12" hidden="false" customHeight="true" outlineLevel="0" collapsed="false">
      <c r="A30" s="55"/>
      <c r="B30" s="54"/>
      <c r="C30" s="54"/>
    </row>
    <row r="31" customFormat="false" ht="12" hidden="false" customHeight="true" outlineLevel="0" collapsed="false">
      <c r="A31" s="55"/>
      <c r="B31" s="54"/>
      <c r="C31" s="54"/>
    </row>
    <row r="32" customFormat="false" ht="12" hidden="false" customHeight="true" outlineLevel="0" collapsed="false">
      <c r="A32" s="55"/>
      <c r="B32" s="54"/>
      <c r="C32" s="54"/>
    </row>
    <row r="33" customFormat="false" ht="12" hidden="false" customHeight="true" outlineLevel="0" collapsed="false">
      <c r="A33" s="55"/>
      <c r="B33" s="54"/>
      <c r="C33" s="54"/>
    </row>
    <row r="34" customFormat="false" ht="12" hidden="false" customHeight="true" outlineLevel="0" collapsed="false">
      <c r="A34" s="55"/>
      <c r="B34" s="54"/>
      <c r="C34" s="54"/>
    </row>
    <row r="35" customFormat="false" ht="12" hidden="false" customHeight="true" outlineLevel="0" collapsed="false">
      <c r="A35" s="55"/>
      <c r="B35" s="54"/>
      <c r="C35" s="54"/>
    </row>
    <row r="36" customFormat="false" ht="12" hidden="false" customHeight="true" outlineLevel="0" collapsed="false">
      <c r="A36" s="55"/>
      <c r="B36" s="54"/>
      <c r="C36" s="54"/>
    </row>
    <row r="37" customFormat="false" ht="12" hidden="false" customHeight="true" outlineLevel="0" collapsed="false">
      <c r="A37" s="55"/>
      <c r="B37" s="54"/>
      <c r="C37" s="54"/>
    </row>
    <row r="38" customFormat="false" ht="12" hidden="false" customHeight="true" outlineLevel="0" collapsed="false">
      <c r="A38" s="55"/>
      <c r="B38" s="54"/>
      <c r="C38" s="54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94">
      <formula>#REF!</formula>
    </cfRule>
  </conditionalFormatting>
  <conditionalFormatting sqref="C51">
    <cfRule type="cellIs" priority="3" operator="equal" aboveAverage="0" equalAverage="0" bottom="0" percent="0" rank="0" text="" dxfId="95">
      <formula>0</formula>
    </cfRule>
  </conditionalFormatting>
  <conditionalFormatting sqref="C1">
    <cfRule type="cellIs" priority="4" operator="notEqual" aboveAverage="0" equalAverage="0" bottom="0" percent="0" rank="0" text="" dxfId="96">
      <formula>#REF!</formula>
    </cfRule>
  </conditionalFormatting>
  <conditionalFormatting sqref="A1:B1">
    <cfRule type="cellIs" priority="5" operator="notEqual" aboveAverage="0" equalAverage="0" bottom="0" percent="0" rank="0" text="" dxfId="9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794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753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/>
      <c r="B8" s="50"/>
      <c r="C8" s="50"/>
    </row>
    <row r="9" customFormat="false" ht="12" hidden="false" customHeight="true" outlineLevel="0" collapsed="false">
      <c r="A9" s="49"/>
      <c r="B9" s="50"/>
      <c r="C9" s="50"/>
    </row>
    <row r="10" customFormat="false" ht="12" hidden="false" customHeight="true" outlineLevel="0" collapsed="false">
      <c r="A10" s="49"/>
      <c r="B10" s="50"/>
      <c r="C10" s="50"/>
    </row>
    <row r="11" customFormat="false" ht="12" hidden="false" customHeight="true" outlineLevel="0" collapsed="false">
      <c r="A11" s="49"/>
      <c r="B11" s="50"/>
      <c r="C11" s="50"/>
    </row>
    <row r="12" customFormat="false" ht="12" hidden="false" customHeight="true" outlineLevel="0" collapsed="false">
      <c r="A12" s="49"/>
      <c r="B12" s="50"/>
      <c r="C12" s="50"/>
    </row>
    <row r="13" customFormat="false" ht="12" hidden="false" customHeight="true" outlineLevel="0" collapsed="false">
      <c r="A13" s="52"/>
      <c r="B13" s="53"/>
      <c r="C13" s="53"/>
    </row>
    <row r="14" customFormat="false" ht="12" hidden="false" customHeight="true" outlineLevel="0" collapsed="false">
      <c r="A14" s="52"/>
      <c r="B14" s="53"/>
      <c r="C14" s="53"/>
    </row>
    <row r="15" customFormat="false" ht="12" hidden="false" customHeight="true" outlineLevel="0" collapsed="false">
      <c r="A15" s="52"/>
      <c r="B15" s="53"/>
      <c r="C15" s="53"/>
    </row>
    <row r="16" customFormat="false" ht="12" hidden="false" customHeight="true" outlineLevel="0" collapsed="false">
      <c r="A16" s="52"/>
      <c r="B16" s="53"/>
      <c r="C16" s="53"/>
    </row>
    <row r="17" customFormat="false" ht="12" hidden="false" customHeight="true" outlineLevel="0" collapsed="false">
      <c r="A17" s="52"/>
      <c r="B17" s="53"/>
      <c r="C17" s="53"/>
    </row>
    <row r="18" customFormat="false" ht="12" hidden="false" customHeight="true" outlineLevel="0" collapsed="false">
      <c r="A18" s="52"/>
      <c r="B18" s="53"/>
      <c r="C18" s="53"/>
    </row>
    <row r="19" customFormat="false" ht="12" hidden="false" customHeight="true" outlineLevel="0" collapsed="false">
      <c r="A19" s="52"/>
      <c r="B19" s="53"/>
      <c r="C19" s="53"/>
    </row>
    <row r="20" customFormat="false" ht="12" hidden="false" customHeight="true" outlineLevel="0" collapsed="false">
      <c r="A20" s="52"/>
      <c r="B20" s="53"/>
      <c r="C20" s="53"/>
    </row>
    <row r="21" customFormat="false" ht="12" hidden="false" customHeight="true" outlineLevel="0" collapsed="false">
      <c r="A21" s="52"/>
      <c r="B21" s="53"/>
      <c r="C21" s="53"/>
    </row>
    <row r="22" customFormat="false" ht="12" hidden="false" customHeight="true" outlineLevel="0" collapsed="false">
      <c r="A22" s="52"/>
      <c r="B22" s="53"/>
      <c r="C22" s="53"/>
    </row>
    <row r="23" customFormat="false" ht="12" hidden="false" customHeight="true" outlineLevel="0" collapsed="false">
      <c r="A23" s="52"/>
      <c r="B23" s="53"/>
      <c r="C23" s="53"/>
    </row>
    <row r="24" customFormat="false" ht="12" hidden="false" customHeight="true" outlineLevel="0" collapsed="false">
      <c r="A24" s="52"/>
      <c r="B24" s="53"/>
      <c r="C24" s="53"/>
    </row>
    <row r="25" customFormat="false" ht="12" hidden="false" customHeight="true" outlineLevel="0" collapsed="false">
      <c r="A25" s="52"/>
      <c r="B25" s="53"/>
      <c r="C25" s="53"/>
    </row>
    <row r="26" customFormat="false" ht="12" hidden="false" customHeight="true" outlineLevel="0" collapsed="false">
      <c r="A26" s="52"/>
      <c r="B26" s="53"/>
      <c r="C26" s="53"/>
    </row>
    <row r="27" customFormat="false" ht="12" hidden="false" customHeight="true" outlineLevel="0" collapsed="false">
      <c r="A27" s="52"/>
      <c r="B27" s="53"/>
      <c r="C27" s="53"/>
    </row>
    <row r="28" customFormat="false" ht="12" hidden="false" customHeight="true" outlineLevel="0" collapsed="false">
      <c r="A28" s="52"/>
      <c r="B28" s="53"/>
      <c r="C28" s="53"/>
    </row>
    <row r="29" customFormat="false" ht="12" hidden="false" customHeight="true" outlineLevel="0" collapsed="false">
      <c r="A29" s="52"/>
      <c r="B29" s="53"/>
      <c r="C29" s="53"/>
    </row>
    <row r="30" customFormat="false" ht="12" hidden="false" customHeight="true" outlineLevel="0" collapsed="false">
      <c r="A30" s="52"/>
      <c r="B30" s="53"/>
      <c r="C30" s="53"/>
    </row>
    <row r="31" customFormat="false" ht="12" hidden="false" customHeight="true" outlineLevel="0" collapsed="false">
      <c r="A31" s="52"/>
      <c r="B31" s="53"/>
      <c r="C31" s="53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98">
      <formula>#REF!</formula>
    </cfRule>
  </conditionalFormatting>
  <conditionalFormatting sqref="C51">
    <cfRule type="cellIs" priority="3" operator="equal" aboveAverage="0" equalAverage="0" bottom="0" percent="0" rank="0" text="" dxfId="99">
      <formula>0</formula>
    </cfRule>
  </conditionalFormatting>
  <conditionalFormatting sqref="C1">
    <cfRule type="cellIs" priority="4" operator="notEqual" aboveAverage="0" equalAverage="0" bottom="0" percent="0" rank="0" text="" dxfId="100">
      <formula>#REF!</formula>
    </cfRule>
  </conditionalFormatting>
  <conditionalFormatting sqref="A1:B1">
    <cfRule type="cellIs" priority="5" operator="notEqual" aboveAverage="0" equalAverage="0" bottom="0" percent="0" rank="0" text="" dxfId="10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795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796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797</v>
      </c>
      <c r="C8" s="50" t="s">
        <v>798</v>
      </c>
    </row>
    <row r="9" customFormat="false" ht="12" hidden="false" customHeight="true" outlineLevel="0" collapsed="false">
      <c r="A9" s="49" t="n">
        <v>2</v>
      </c>
      <c r="B9" s="50" t="s">
        <v>799</v>
      </c>
      <c r="C9" s="50" t="s">
        <v>800</v>
      </c>
    </row>
    <row r="10" customFormat="false" ht="12" hidden="false" customHeight="true" outlineLevel="0" collapsed="false">
      <c r="A10" s="49" t="n">
        <v>3</v>
      </c>
      <c r="B10" s="50" t="s">
        <v>801</v>
      </c>
      <c r="C10" s="50" t="s">
        <v>802</v>
      </c>
    </row>
    <row r="11" customFormat="false" ht="12" hidden="false" customHeight="true" outlineLevel="0" collapsed="false">
      <c r="A11" s="49" t="n">
        <v>4</v>
      </c>
      <c r="B11" s="50" t="s">
        <v>803</v>
      </c>
      <c r="C11" s="50" t="s">
        <v>804</v>
      </c>
    </row>
    <row r="12" customFormat="false" ht="12" hidden="false" customHeight="true" outlineLevel="0" collapsed="false">
      <c r="A12" s="49" t="n">
        <v>5</v>
      </c>
      <c r="B12" s="50" t="s">
        <v>805</v>
      </c>
      <c r="C12" s="50" t="s">
        <v>806</v>
      </c>
    </row>
    <row r="13" customFormat="false" ht="12" hidden="false" customHeight="true" outlineLevel="0" collapsed="false">
      <c r="A13" s="49" t="n">
        <v>6</v>
      </c>
      <c r="B13" s="50" t="s">
        <v>807</v>
      </c>
      <c r="C13" s="50" t="s">
        <v>808</v>
      </c>
    </row>
    <row r="14" customFormat="false" ht="12" hidden="false" customHeight="true" outlineLevel="0" collapsed="false">
      <c r="A14" s="49" t="n">
        <v>7</v>
      </c>
      <c r="B14" s="50" t="s">
        <v>809</v>
      </c>
      <c r="C14" s="50" t="s">
        <v>810</v>
      </c>
    </row>
    <row r="15" customFormat="false" ht="12" hidden="false" customHeight="true" outlineLevel="0" collapsed="false">
      <c r="A15" s="49" t="n">
        <v>8</v>
      </c>
      <c r="B15" s="50" t="s">
        <v>811</v>
      </c>
      <c r="C15" s="50" t="s">
        <v>812</v>
      </c>
    </row>
    <row r="16" customFormat="false" ht="12" hidden="false" customHeight="true" outlineLevel="0" collapsed="false">
      <c r="A16" s="49" t="n">
        <v>9</v>
      </c>
      <c r="B16" s="50" t="s">
        <v>813</v>
      </c>
      <c r="C16" s="50" t="s">
        <v>814</v>
      </c>
    </row>
    <row r="17" customFormat="false" ht="12" hidden="false" customHeight="true" outlineLevel="0" collapsed="false">
      <c r="A17" s="49" t="n">
        <v>10</v>
      </c>
      <c r="B17" s="50" t="s">
        <v>815</v>
      </c>
      <c r="C17" s="50" t="s">
        <v>816</v>
      </c>
    </row>
    <row r="18" customFormat="false" ht="12" hidden="false" customHeight="true" outlineLevel="0" collapsed="false">
      <c r="A18" s="49" t="n">
        <v>11</v>
      </c>
      <c r="B18" s="50" t="s">
        <v>817</v>
      </c>
      <c r="C18" s="50" t="s">
        <v>818</v>
      </c>
    </row>
    <row r="19" customFormat="false" ht="12" hidden="false" customHeight="true" outlineLevel="0" collapsed="false">
      <c r="A19" s="49" t="n">
        <v>12</v>
      </c>
      <c r="B19" s="50" t="s">
        <v>819</v>
      </c>
      <c r="C19" s="50" t="s">
        <v>820</v>
      </c>
    </row>
    <row r="20" customFormat="false" ht="12" hidden="false" customHeight="true" outlineLevel="0" collapsed="false">
      <c r="A20" s="49" t="n">
        <v>13</v>
      </c>
      <c r="B20" s="50" t="s">
        <v>821</v>
      </c>
      <c r="C20" s="50" t="s">
        <v>822</v>
      </c>
    </row>
    <row r="21" customFormat="false" ht="12" hidden="false" customHeight="true" outlineLevel="0" collapsed="false">
      <c r="A21" s="49" t="n">
        <v>14</v>
      </c>
      <c r="B21" s="50" t="s">
        <v>823</v>
      </c>
      <c r="C21" s="50" t="s">
        <v>824</v>
      </c>
    </row>
    <row r="22" customFormat="false" ht="12" hidden="false" customHeight="true" outlineLevel="0" collapsed="false">
      <c r="A22" s="49" t="n">
        <v>15</v>
      </c>
      <c r="B22" s="50" t="s">
        <v>825</v>
      </c>
      <c r="C22" s="50" t="s">
        <v>826</v>
      </c>
    </row>
    <row r="23" customFormat="false" ht="12" hidden="false" customHeight="true" outlineLevel="0" collapsed="false">
      <c r="A23" s="49" t="n">
        <v>16</v>
      </c>
      <c r="B23" s="50" t="s">
        <v>827</v>
      </c>
      <c r="C23" s="50" t="s">
        <v>828</v>
      </c>
    </row>
    <row r="24" customFormat="false" ht="12" hidden="false" customHeight="true" outlineLevel="0" collapsed="false">
      <c r="A24" s="49" t="n">
        <v>17</v>
      </c>
      <c r="B24" s="50" t="s">
        <v>829</v>
      </c>
      <c r="C24" s="50" t="s">
        <v>830</v>
      </c>
    </row>
    <row r="25" customFormat="false" ht="12" hidden="false" customHeight="true" outlineLevel="0" collapsed="false">
      <c r="A25" s="49" t="n">
        <v>18</v>
      </c>
      <c r="B25" s="50" t="s">
        <v>831</v>
      </c>
      <c r="C25" s="50" t="s">
        <v>832</v>
      </c>
    </row>
    <row r="26" customFormat="false" ht="12" hidden="false" customHeight="true" outlineLevel="0" collapsed="false">
      <c r="A26" s="49" t="n">
        <v>19</v>
      </c>
      <c r="B26" s="50" t="s">
        <v>833</v>
      </c>
      <c r="C26" s="50" t="s">
        <v>834</v>
      </c>
    </row>
    <row r="27" customFormat="false" ht="12" hidden="false" customHeight="true" outlineLevel="0" collapsed="false">
      <c r="A27" s="49" t="n">
        <v>20</v>
      </c>
      <c r="B27" s="50" t="s">
        <v>835</v>
      </c>
      <c r="C27" s="50" t="s">
        <v>836</v>
      </c>
    </row>
    <row r="28" customFormat="false" ht="12" hidden="false" customHeight="true" outlineLevel="0" collapsed="false">
      <c r="A28" s="49" t="n">
        <v>21</v>
      </c>
      <c r="B28" s="50" t="s">
        <v>837</v>
      </c>
      <c r="C28" s="50" t="s">
        <v>838</v>
      </c>
    </row>
    <row r="29" customFormat="false" ht="12" hidden="false" customHeight="true" outlineLevel="0" collapsed="false">
      <c r="A29" s="49" t="n">
        <v>22</v>
      </c>
      <c r="B29" s="50" t="s">
        <v>839</v>
      </c>
      <c r="C29" s="50" t="s">
        <v>840</v>
      </c>
    </row>
    <row r="30" customFormat="false" ht="12" hidden="false" customHeight="true" outlineLevel="0" collapsed="false">
      <c r="A30" s="49" t="n">
        <v>23</v>
      </c>
      <c r="B30" s="50" t="s">
        <v>841</v>
      </c>
      <c r="C30" s="50" t="s">
        <v>842</v>
      </c>
    </row>
    <row r="31" customFormat="false" ht="12" hidden="false" customHeight="true" outlineLevel="0" collapsed="false">
      <c r="A31" s="49" t="n">
        <v>24</v>
      </c>
      <c r="B31" s="50" t="s">
        <v>843</v>
      </c>
      <c r="C31" s="51" t="s">
        <v>844</v>
      </c>
    </row>
    <row r="32" customFormat="false" ht="12" hidden="false" customHeight="true" outlineLevel="0" collapsed="false">
      <c r="A32" s="49" t="n">
        <v>25</v>
      </c>
      <c r="B32" s="50" t="s">
        <v>845</v>
      </c>
      <c r="C32" s="50" t="s">
        <v>846</v>
      </c>
    </row>
    <row r="33" customFormat="false" ht="12" hidden="false" customHeight="true" outlineLevel="0" collapsed="false">
      <c r="A33" s="49" t="n">
        <v>26</v>
      </c>
      <c r="B33" s="50" t="s">
        <v>847</v>
      </c>
      <c r="C33" s="50" t="s">
        <v>848</v>
      </c>
    </row>
    <row r="34" customFormat="false" ht="12" hidden="false" customHeight="true" outlineLevel="0" collapsed="false">
      <c r="A34" s="49" t="n">
        <v>27</v>
      </c>
      <c r="B34" s="50" t="s">
        <v>849</v>
      </c>
      <c r="C34" s="50" t="s">
        <v>850</v>
      </c>
    </row>
    <row r="35" customFormat="false" ht="12" hidden="false" customHeight="true" outlineLevel="0" collapsed="false">
      <c r="A35" s="49" t="n">
        <v>28</v>
      </c>
      <c r="B35" s="50" t="s">
        <v>851</v>
      </c>
      <c r="C35" s="50" t="s">
        <v>852</v>
      </c>
    </row>
    <row r="36" customFormat="false" ht="12" hidden="false" customHeight="true" outlineLevel="0" collapsed="false">
      <c r="A36" s="49" t="n">
        <v>29</v>
      </c>
      <c r="B36" s="50" t="s">
        <v>853</v>
      </c>
      <c r="C36" s="50" t="s">
        <v>854</v>
      </c>
    </row>
    <row r="37" customFormat="false" ht="12" hidden="false" customHeight="true" outlineLevel="0" collapsed="false">
      <c r="A37" s="49" t="n">
        <v>30</v>
      </c>
      <c r="B37" s="50" t="s">
        <v>855</v>
      </c>
      <c r="C37" s="50" t="s">
        <v>856</v>
      </c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12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02">
      <formula>#REF!</formula>
    </cfRule>
  </conditionalFormatting>
  <conditionalFormatting sqref="C51">
    <cfRule type="cellIs" priority="3" operator="equal" aboveAverage="0" equalAverage="0" bottom="0" percent="0" rank="0" text="" dxfId="103">
      <formula>0</formula>
    </cfRule>
  </conditionalFormatting>
  <conditionalFormatting sqref="C1">
    <cfRule type="cellIs" priority="4" operator="notEqual" aboveAverage="0" equalAverage="0" bottom="0" percent="0" rank="0" text="" dxfId="104">
      <formula>#REF!</formula>
    </cfRule>
  </conditionalFormatting>
  <conditionalFormatting sqref="A1:B1">
    <cfRule type="cellIs" priority="5" operator="notEqual" aboveAverage="0" equalAverage="0" bottom="0" percent="0" rank="0" text="" dxfId="10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857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796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/>
      <c r="B8" s="50"/>
      <c r="C8" s="50"/>
    </row>
    <row r="9" customFormat="false" ht="12" hidden="false" customHeight="true" outlineLevel="0" collapsed="false">
      <c r="A9" s="49"/>
      <c r="B9" s="50"/>
      <c r="C9" s="50"/>
    </row>
    <row r="10" customFormat="false" ht="12" hidden="false" customHeight="true" outlineLevel="0" collapsed="false">
      <c r="A10" s="49"/>
      <c r="B10" s="50"/>
      <c r="C10" s="50"/>
    </row>
    <row r="11" customFormat="false" ht="12" hidden="false" customHeight="true" outlineLevel="0" collapsed="false">
      <c r="A11" s="49"/>
      <c r="B11" s="50"/>
      <c r="C11" s="50"/>
    </row>
    <row r="12" customFormat="false" ht="12" hidden="false" customHeight="true" outlineLevel="0" collapsed="false">
      <c r="A12" s="49"/>
      <c r="B12" s="50"/>
      <c r="C12" s="50"/>
    </row>
    <row r="13" customFormat="false" ht="12" hidden="false" customHeight="true" outlineLevel="0" collapsed="false">
      <c r="A13" s="49"/>
      <c r="B13" s="50"/>
      <c r="C13" s="50"/>
    </row>
    <row r="14" customFormat="false" ht="12" hidden="false" customHeight="true" outlineLevel="0" collapsed="false">
      <c r="A14" s="49"/>
      <c r="B14" s="50"/>
      <c r="C14" s="50"/>
    </row>
    <row r="15" customFormat="false" ht="12" hidden="false" customHeight="true" outlineLevel="0" collapsed="false">
      <c r="A15" s="49"/>
      <c r="B15" s="50"/>
      <c r="C15" s="50"/>
    </row>
    <row r="16" customFormat="false" ht="12" hidden="false" customHeight="true" outlineLevel="0" collapsed="false">
      <c r="A16" s="49"/>
      <c r="B16" s="50"/>
      <c r="C16" s="50"/>
    </row>
    <row r="17" customFormat="false" ht="12" hidden="false" customHeight="true" outlineLevel="0" collapsed="false">
      <c r="A17" s="49"/>
      <c r="B17" s="50"/>
      <c r="C17" s="50"/>
    </row>
    <row r="18" customFormat="false" ht="12" hidden="false" customHeight="true" outlineLevel="0" collapsed="false">
      <c r="A18" s="49"/>
      <c r="B18" s="50"/>
      <c r="C18" s="50"/>
    </row>
    <row r="19" customFormat="false" ht="12" hidden="false" customHeight="true" outlineLevel="0" collapsed="false">
      <c r="A19" s="49"/>
      <c r="B19" s="50"/>
      <c r="C19" s="50"/>
    </row>
    <row r="20" customFormat="false" ht="12" hidden="false" customHeight="true" outlineLevel="0" collapsed="false">
      <c r="A20" s="49"/>
      <c r="B20" s="50"/>
      <c r="C20" s="50"/>
    </row>
    <row r="21" customFormat="false" ht="12" hidden="false" customHeight="true" outlineLevel="0" collapsed="false">
      <c r="A21" s="55"/>
      <c r="B21" s="54"/>
      <c r="C21" s="54"/>
    </row>
    <row r="22" customFormat="false" ht="12" hidden="false" customHeight="true" outlineLevel="0" collapsed="false">
      <c r="A22" s="55"/>
      <c r="B22" s="54"/>
      <c r="C22" s="54"/>
    </row>
    <row r="23" customFormat="false" ht="12" hidden="false" customHeight="true" outlineLevel="0" collapsed="false">
      <c r="A23" s="55"/>
      <c r="B23" s="54"/>
      <c r="C23" s="54"/>
    </row>
    <row r="24" customFormat="false" ht="12" hidden="false" customHeight="true" outlineLevel="0" collapsed="false">
      <c r="A24" s="55"/>
      <c r="B24" s="54"/>
      <c r="C24" s="54"/>
    </row>
    <row r="25" customFormat="false" ht="12" hidden="false" customHeight="true" outlineLevel="0" collapsed="false">
      <c r="A25" s="55"/>
      <c r="B25" s="54"/>
      <c r="C25" s="54"/>
    </row>
    <row r="26" customFormat="false" ht="12" hidden="false" customHeight="true" outlineLevel="0" collapsed="false">
      <c r="A26" s="55"/>
      <c r="B26" s="54"/>
      <c r="C26" s="54"/>
    </row>
    <row r="27" customFormat="false" ht="12" hidden="false" customHeight="true" outlineLevel="0" collapsed="false">
      <c r="A27" s="55"/>
      <c r="B27" s="54"/>
      <c r="C27" s="54"/>
    </row>
    <row r="28" customFormat="false" ht="12" hidden="false" customHeight="true" outlineLevel="0" collapsed="false">
      <c r="A28" s="55"/>
      <c r="B28" s="54"/>
      <c r="C28" s="54"/>
    </row>
    <row r="29" customFormat="false" ht="12" hidden="false" customHeight="true" outlineLevel="0" collapsed="false">
      <c r="A29" s="55"/>
      <c r="B29" s="54"/>
      <c r="C29" s="54"/>
    </row>
    <row r="30" customFormat="false" ht="12" hidden="false" customHeight="true" outlineLevel="0" collapsed="false">
      <c r="A30" s="55"/>
      <c r="B30" s="54"/>
      <c r="C30" s="54"/>
    </row>
    <row r="31" customFormat="false" ht="12" hidden="false" customHeight="true" outlineLevel="0" collapsed="false">
      <c r="A31" s="55"/>
      <c r="B31" s="54"/>
      <c r="C31" s="54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106">
      <formula>#REF!</formula>
    </cfRule>
  </conditionalFormatting>
  <conditionalFormatting sqref="C51">
    <cfRule type="cellIs" priority="3" operator="equal" aboveAverage="0" equalAverage="0" bottom="0" percent="0" rank="0" text="" dxfId="107">
      <formula>0</formula>
    </cfRule>
  </conditionalFormatting>
  <conditionalFormatting sqref="C1">
    <cfRule type="cellIs" priority="4" operator="notEqual" aboveAverage="0" equalAverage="0" bottom="0" percent="0" rank="0" text="" dxfId="108">
      <formula>#REF!</formula>
    </cfRule>
  </conditionalFormatting>
  <conditionalFormatting sqref="A1:B1">
    <cfRule type="cellIs" priority="5" operator="notEqual" aboveAverage="0" equalAverage="0" bottom="0" percent="0" rank="0" text="" dxfId="10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858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859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860</v>
      </c>
      <c r="C8" s="50" t="s">
        <v>861</v>
      </c>
    </row>
    <row r="9" customFormat="false" ht="12" hidden="false" customHeight="true" outlineLevel="0" collapsed="false">
      <c r="A9" s="49" t="n">
        <v>2</v>
      </c>
      <c r="B9" s="50" t="s">
        <v>862</v>
      </c>
      <c r="C9" s="50" t="s">
        <v>863</v>
      </c>
    </row>
    <row r="10" customFormat="false" ht="12" hidden="false" customHeight="true" outlineLevel="0" collapsed="false">
      <c r="A10" s="49" t="n">
        <v>3</v>
      </c>
      <c r="B10" s="50" t="s">
        <v>864</v>
      </c>
      <c r="C10" s="50" t="s">
        <v>865</v>
      </c>
    </row>
    <row r="11" customFormat="false" ht="12" hidden="false" customHeight="true" outlineLevel="0" collapsed="false">
      <c r="A11" s="49" t="n">
        <v>4</v>
      </c>
      <c r="B11" s="50" t="s">
        <v>866</v>
      </c>
      <c r="C11" s="50" t="s">
        <v>867</v>
      </c>
    </row>
    <row r="12" customFormat="false" ht="12" hidden="false" customHeight="true" outlineLevel="0" collapsed="false">
      <c r="A12" s="49" t="n">
        <v>5</v>
      </c>
      <c r="B12" s="50" t="s">
        <v>868</v>
      </c>
      <c r="C12" s="50" t="s">
        <v>869</v>
      </c>
    </row>
    <row r="13" customFormat="false" ht="12" hidden="false" customHeight="true" outlineLevel="0" collapsed="false">
      <c r="A13" s="49" t="n">
        <v>6</v>
      </c>
      <c r="B13" s="50" t="s">
        <v>870</v>
      </c>
      <c r="C13" s="50" t="s">
        <v>871</v>
      </c>
    </row>
    <row r="14" customFormat="false" ht="12" hidden="false" customHeight="true" outlineLevel="0" collapsed="false">
      <c r="A14" s="49" t="n">
        <v>7</v>
      </c>
      <c r="B14" s="50" t="s">
        <v>872</v>
      </c>
      <c r="C14" s="50" t="s">
        <v>873</v>
      </c>
    </row>
    <row r="15" customFormat="false" ht="12" hidden="false" customHeight="true" outlineLevel="0" collapsed="false">
      <c r="A15" s="49" t="n">
        <v>8</v>
      </c>
      <c r="B15" s="50" t="s">
        <v>874</v>
      </c>
      <c r="C15" s="50" t="s">
        <v>875</v>
      </c>
    </row>
    <row r="16" customFormat="false" ht="12" hidden="false" customHeight="true" outlineLevel="0" collapsed="false">
      <c r="A16" s="49" t="n">
        <v>9</v>
      </c>
      <c r="B16" s="50" t="s">
        <v>876</v>
      </c>
      <c r="C16" s="50" t="s">
        <v>877</v>
      </c>
    </row>
    <row r="17" customFormat="false" ht="12" hidden="false" customHeight="true" outlineLevel="0" collapsed="false">
      <c r="A17" s="49" t="n">
        <v>10</v>
      </c>
      <c r="B17" s="50" t="s">
        <v>878</v>
      </c>
      <c r="C17" s="50" t="s">
        <v>879</v>
      </c>
    </row>
    <row r="18" customFormat="false" ht="12" hidden="false" customHeight="true" outlineLevel="0" collapsed="false">
      <c r="A18" s="49" t="n">
        <v>11</v>
      </c>
      <c r="B18" s="50" t="s">
        <v>880</v>
      </c>
      <c r="C18" s="50" t="s">
        <v>881</v>
      </c>
    </row>
    <row r="19" customFormat="false" ht="12" hidden="false" customHeight="true" outlineLevel="0" collapsed="false">
      <c r="A19" s="49" t="n">
        <v>12</v>
      </c>
      <c r="B19" s="50" t="s">
        <v>882</v>
      </c>
      <c r="C19" s="50" t="s">
        <v>883</v>
      </c>
    </row>
    <row r="20" customFormat="false" ht="12" hidden="false" customHeight="true" outlineLevel="0" collapsed="false">
      <c r="A20" s="49" t="n">
        <v>13</v>
      </c>
      <c r="B20" s="50" t="s">
        <v>884</v>
      </c>
      <c r="C20" s="50" t="s">
        <v>885</v>
      </c>
    </row>
    <row r="21" customFormat="false" ht="12" hidden="false" customHeight="true" outlineLevel="0" collapsed="false">
      <c r="A21" s="49" t="n">
        <v>14</v>
      </c>
      <c r="B21" s="50" t="s">
        <v>886</v>
      </c>
      <c r="C21" s="50" t="s">
        <v>887</v>
      </c>
    </row>
    <row r="22" customFormat="false" ht="12" hidden="false" customHeight="true" outlineLevel="0" collapsed="false">
      <c r="A22" s="49" t="n">
        <v>15</v>
      </c>
      <c r="B22" s="50" t="s">
        <v>888</v>
      </c>
      <c r="C22" s="50" t="s">
        <v>889</v>
      </c>
    </row>
    <row r="23" customFormat="false" ht="12" hidden="false" customHeight="true" outlineLevel="0" collapsed="false">
      <c r="A23" s="49" t="n">
        <v>16</v>
      </c>
      <c r="B23" s="50" t="s">
        <v>890</v>
      </c>
      <c r="C23" s="50" t="s">
        <v>891</v>
      </c>
    </row>
    <row r="24" customFormat="false" ht="12" hidden="false" customHeight="true" outlineLevel="0" collapsed="false">
      <c r="A24" s="49" t="n">
        <v>17</v>
      </c>
      <c r="B24" s="50" t="s">
        <v>892</v>
      </c>
      <c r="C24" s="51" t="s">
        <v>893</v>
      </c>
    </row>
    <row r="25" customFormat="false" ht="12" hidden="false" customHeight="true" outlineLevel="0" collapsed="false">
      <c r="A25" s="49" t="n">
        <v>18</v>
      </c>
      <c r="B25" s="50" t="s">
        <v>894</v>
      </c>
      <c r="C25" s="50" t="s">
        <v>895</v>
      </c>
    </row>
    <row r="26" customFormat="false" ht="12" hidden="false" customHeight="true" outlineLevel="0" collapsed="false">
      <c r="A26" s="49" t="n">
        <v>19</v>
      </c>
      <c r="B26" s="50" t="s">
        <v>896</v>
      </c>
      <c r="C26" s="50" t="s">
        <v>897</v>
      </c>
    </row>
    <row r="27" customFormat="false" ht="12" hidden="false" customHeight="true" outlineLevel="0" collapsed="false">
      <c r="A27" s="49" t="n">
        <v>20</v>
      </c>
      <c r="B27" s="50" t="s">
        <v>898</v>
      </c>
      <c r="C27" s="50" t="s">
        <v>899</v>
      </c>
    </row>
    <row r="28" customFormat="false" ht="12" hidden="false" customHeight="true" outlineLevel="0" collapsed="false">
      <c r="A28" s="49" t="n">
        <v>21</v>
      </c>
      <c r="B28" s="50" t="s">
        <v>900</v>
      </c>
      <c r="C28" s="50" t="s">
        <v>901</v>
      </c>
    </row>
    <row r="29" customFormat="false" ht="12" hidden="false" customHeight="true" outlineLevel="0" collapsed="false">
      <c r="A29" s="49" t="n">
        <v>22</v>
      </c>
      <c r="B29" s="50" t="s">
        <v>902</v>
      </c>
      <c r="C29" s="50" t="s">
        <v>903</v>
      </c>
    </row>
    <row r="30" customFormat="false" ht="12" hidden="false" customHeight="true" outlineLevel="0" collapsed="false">
      <c r="A30" s="49" t="n">
        <v>23</v>
      </c>
      <c r="B30" s="50" t="s">
        <v>904</v>
      </c>
      <c r="C30" s="50" t="s">
        <v>905</v>
      </c>
    </row>
    <row r="31" customFormat="false" ht="12" hidden="false" customHeight="true" outlineLevel="0" collapsed="false">
      <c r="A31" s="49" t="n">
        <v>24</v>
      </c>
      <c r="B31" s="50" t="s">
        <v>906</v>
      </c>
      <c r="C31" s="50" t="s">
        <v>907</v>
      </c>
    </row>
    <row r="32" customFormat="false" ht="12" hidden="false" customHeight="true" outlineLevel="0" collapsed="false">
      <c r="A32" s="49" t="n">
        <v>25</v>
      </c>
      <c r="B32" s="50" t="s">
        <v>908</v>
      </c>
      <c r="C32" s="50" t="s">
        <v>909</v>
      </c>
    </row>
    <row r="33" customFormat="false" ht="12" hidden="false" customHeight="true" outlineLevel="0" collapsed="false">
      <c r="A33" s="49" t="n">
        <v>26</v>
      </c>
      <c r="B33" s="50" t="s">
        <v>910</v>
      </c>
      <c r="C33" s="50" t="s">
        <v>911</v>
      </c>
    </row>
    <row r="34" customFormat="false" ht="12" hidden="false" customHeight="true" outlineLevel="0" collapsed="false">
      <c r="A34" s="49" t="n">
        <v>27</v>
      </c>
      <c r="B34" s="50" t="s">
        <v>912</v>
      </c>
      <c r="C34" s="50" t="s">
        <v>913</v>
      </c>
    </row>
    <row r="35" customFormat="false" ht="12" hidden="false" customHeight="true" outlineLevel="0" collapsed="false">
      <c r="A35" s="49" t="n">
        <v>28</v>
      </c>
      <c r="B35" s="50" t="s">
        <v>914</v>
      </c>
      <c r="C35" s="50" t="s">
        <v>915</v>
      </c>
    </row>
    <row r="36" customFormat="false" ht="12" hidden="false" customHeight="true" outlineLevel="0" collapsed="false">
      <c r="A36" s="49" t="n">
        <v>29</v>
      </c>
      <c r="B36" s="50" t="s">
        <v>916</v>
      </c>
      <c r="C36" s="50" t="s">
        <v>917</v>
      </c>
    </row>
    <row r="37" customFormat="false" ht="12" hidden="false" customHeight="true" outlineLevel="0" collapsed="false">
      <c r="A37" s="49" t="n">
        <v>30</v>
      </c>
      <c r="B37" s="50" t="s">
        <v>918</v>
      </c>
      <c r="C37" s="50" t="s">
        <v>919</v>
      </c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10">
      <formula>#REF!</formula>
    </cfRule>
  </conditionalFormatting>
  <conditionalFormatting sqref="C51">
    <cfRule type="cellIs" priority="3" operator="equal" aboveAverage="0" equalAverage="0" bottom="0" percent="0" rank="0" text="" dxfId="111">
      <formula>0</formula>
    </cfRule>
  </conditionalFormatting>
  <conditionalFormatting sqref="C1">
    <cfRule type="cellIs" priority="4" operator="notEqual" aboveAverage="0" equalAverage="0" bottom="0" percent="0" rank="0" text="" dxfId="112">
      <formula>#REF!</formula>
    </cfRule>
  </conditionalFormatting>
  <conditionalFormatting sqref="A1:B1">
    <cfRule type="cellIs" priority="5" operator="notEqual" aboveAverage="0" equalAverage="0" bottom="0" percent="0" rank="0" text="" dxfId="11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920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859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921</v>
      </c>
      <c r="C8" s="50" t="s">
        <v>922</v>
      </c>
    </row>
    <row r="9" customFormat="false" ht="12" hidden="false" customHeight="true" outlineLevel="0" collapsed="false">
      <c r="A9" s="49" t="n">
        <v>2</v>
      </c>
      <c r="B9" s="50" t="s">
        <v>923</v>
      </c>
      <c r="C9" s="50" t="s">
        <v>924</v>
      </c>
    </row>
    <row r="10" customFormat="false" ht="12" hidden="false" customHeight="true" outlineLevel="0" collapsed="false">
      <c r="A10" s="49" t="n">
        <v>3</v>
      </c>
      <c r="B10" s="50" t="s">
        <v>925</v>
      </c>
      <c r="C10" s="50" t="s">
        <v>926</v>
      </c>
    </row>
    <row r="11" customFormat="false" ht="12" hidden="false" customHeight="true" outlineLevel="0" collapsed="false">
      <c r="A11" s="49" t="n">
        <v>4</v>
      </c>
      <c r="B11" s="50" t="s">
        <v>927</v>
      </c>
      <c r="C11" s="50" t="s">
        <v>928</v>
      </c>
    </row>
    <row r="12" customFormat="false" ht="12" hidden="false" customHeight="true" outlineLevel="0" collapsed="false">
      <c r="A12" s="49" t="n">
        <v>5</v>
      </c>
      <c r="B12" s="50" t="s">
        <v>929</v>
      </c>
      <c r="C12" s="50" t="s">
        <v>930</v>
      </c>
    </row>
    <row r="13" customFormat="false" ht="12" hidden="false" customHeight="true" outlineLevel="0" collapsed="false">
      <c r="A13" s="49" t="n">
        <v>6</v>
      </c>
      <c r="B13" s="50" t="s">
        <v>931</v>
      </c>
      <c r="C13" s="50" t="s">
        <v>932</v>
      </c>
    </row>
    <row r="14" customFormat="false" ht="12" hidden="false" customHeight="true" outlineLevel="0" collapsed="false">
      <c r="A14" s="49" t="n">
        <v>7</v>
      </c>
      <c r="B14" s="50" t="s">
        <v>933</v>
      </c>
      <c r="C14" s="50" t="s">
        <v>934</v>
      </c>
    </row>
    <row r="15" customFormat="false" ht="12" hidden="false" customHeight="true" outlineLevel="0" collapsed="false">
      <c r="A15" s="49" t="n">
        <v>8</v>
      </c>
      <c r="B15" s="50" t="s">
        <v>935</v>
      </c>
      <c r="C15" s="50" t="s">
        <v>936</v>
      </c>
    </row>
    <row r="16" customFormat="false" ht="12" hidden="false" customHeight="true" outlineLevel="0" collapsed="false">
      <c r="A16" s="49" t="n">
        <v>9</v>
      </c>
      <c r="B16" s="50" t="s">
        <v>937</v>
      </c>
      <c r="C16" s="50" t="s">
        <v>938</v>
      </c>
    </row>
    <row r="17" customFormat="false" ht="12" hidden="false" customHeight="true" outlineLevel="0" collapsed="false">
      <c r="A17" s="49" t="n">
        <v>10</v>
      </c>
      <c r="B17" s="50" t="s">
        <v>939</v>
      </c>
      <c r="C17" s="51" t="s">
        <v>940</v>
      </c>
    </row>
    <row r="18" customFormat="false" ht="12" hidden="false" customHeight="true" outlineLevel="0" collapsed="false">
      <c r="A18" s="49" t="n">
        <v>11</v>
      </c>
      <c r="B18" s="50" t="s">
        <v>941</v>
      </c>
      <c r="C18" s="50" t="s">
        <v>942</v>
      </c>
    </row>
    <row r="19" customFormat="false" ht="12" hidden="false" customHeight="true" outlineLevel="0" collapsed="false">
      <c r="A19" s="49" t="n">
        <v>12</v>
      </c>
      <c r="B19" s="50" t="s">
        <v>943</v>
      </c>
      <c r="C19" s="50" t="s">
        <v>944</v>
      </c>
    </row>
    <row r="20" customFormat="false" ht="12" hidden="false" customHeight="true" outlineLevel="0" collapsed="false">
      <c r="A20" s="49" t="n">
        <v>13</v>
      </c>
      <c r="B20" s="50" t="s">
        <v>945</v>
      </c>
      <c r="C20" s="50" t="s">
        <v>946</v>
      </c>
    </row>
    <row r="21" customFormat="false" ht="12" hidden="false" customHeight="true" outlineLevel="0" collapsed="false">
      <c r="A21" s="49" t="n">
        <v>14</v>
      </c>
      <c r="B21" s="50" t="s">
        <v>947</v>
      </c>
      <c r="C21" s="50" t="s">
        <v>948</v>
      </c>
    </row>
    <row r="22" customFormat="false" ht="12" hidden="false" customHeight="true" outlineLevel="0" collapsed="false">
      <c r="A22" s="49" t="n">
        <v>15</v>
      </c>
      <c r="B22" s="50" t="s">
        <v>949</v>
      </c>
      <c r="C22" s="50" t="s">
        <v>950</v>
      </c>
    </row>
    <row r="23" customFormat="false" ht="12" hidden="false" customHeight="true" outlineLevel="0" collapsed="false">
      <c r="A23" s="49" t="n">
        <v>16</v>
      </c>
      <c r="B23" s="50" t="s">
        <v>951</v>
      </c>
      <c r="C23" s="50" t="s">
        <v>952</v>
      </c>
    </row>
    <row r="24" customFormat="false" ht="12" hidden="false" customHeight="true" outlineLevel="0" collapsed="false">
      <c r="A24" s="49" t="n">
        <v>17</v>
      </c>
      <c r="B24" s="50" t="s">
        <v>953</v>
      </c>
      <c r="C24" s="50" t="s">
        <v>954</v>
      </c>
    </row>
    <row r="25" customFormat="false" ht="12" hidden="false" customHeight="true" outlineLevel="0" collapsed="false">
      <c r="A25" s="49" t="n">
        <v>18</v>
      </c>
      <c r="B25" s="50" t="s">
        <v>955</v>
      </c>
      <c r="C25" s="50" t="s">
        <v>956</v>
      </c>
    </row>
    <row r="26" customFormat="false" ht="12" hidden="false" customHeight="true" outlineLevel="0" collapsed="false">
      <c r="A26" s="49" t="n">
        <v>19</v>
      </c>
      <c r="B26" s="50" t="s">
        <v>957</v>
      </c>
      <c r="C26" s="50" t="s">
        <v>958</v>
      </c>
    </row>
    <row r="27" customFormat="false" ht="12" hidden="false" customHeight="true" outlineLevel="0" collapsed="false">
      <c r="A27" s="49" t="n">
        <v>20</v>
      </c>
      <c r="B27" s="50" t="s">
        <v>959</v>
      </c>
      <c r="C27" s="50" t="s">
        <v>960</v>
      </c>
    </row>
    <row r="28" customFormat="false" ht="12" hidden="false" customHeight="true" outlineLevel="0" collapsed="false">
      <c r="A28" s="49" t="n">
        <v>21</v>
      </c>
      <c r="B28" s="50" t="s">
        <v>961</v>
      </c>
      <c r="C28" s="50" t="s">
        <v>962</v>
      </c>
    </row>
    <row r="29" customFormat="false" ht="12" hidden="false" customHeight="true" outlineLevel="0" collapsed="false">
      <c r="A29" s="49" t="n">
        <v>22</v>
      </c>
      <c r="B29" s="50" t="s">
        <v>963</v>
      </c>
      <c r="C29" s="50" t="s">
        <v>964</v>
      </c>
    </row>
    <row r="30" customFormat="false" ht="12" hidden="false" customHeight="true" outlineLevel="0" collapsed="false">
      <c r="A30" s="49" t="n">
        <v>23</v>
      </c>
      <c r="B30" s="50" t="s">
        <v>965</v>
      </c>
      <c r="C30" s="50" t="s">
        <v>966</v>
      </c>
    </row>
    <row r="31" customFormat="false" ht="12" hidden="false" customHeight="true" outlineLevel="0" collapsed="false">
      <c r="A31" s="49" t="n">
        <v>24</v>
      </c>
      <c r="B31" s="50" t="s">
        <v>967</v>
      </c>
      <c r="C31" s="50" t="s">
        <v>968</v>
      </c>
    </row>
    <row r="32" customFormat="false" ht="12" hidden="false" customHeight="true" outlineLevel="0" collapsed="false">
      <c r="A32" s="49" t="n">
        <v>25</v>
      </c>
      <c r="B32" s="50" t="s">
        <v>969</v>
      </c>
      <c r="C32" s="50" t="s">
        <v>970</v>
      </c>
    </row>
    <row r="33" customFormat="false" ht="12" hidden="false" customHeight="true" outlineLevel="0" collapsed="false">
      <c r="A33" s="49" t="n">
        <v>26</v>
      </c>
      <c r="B33" s="50" t="s">
        <v>971</v>
      </c>
      <c r="C33" s="50" t="s">
        <v>972</v>
      </c>
    </row>
    <row r="34" customFormat="false" ht="12" hidden="false" customHeight="true" outlineLevel="0" collapsed="false">
      <c r="A34" s="49" t="n">
        <v>27</v>
      </c>
      <c r="B34" s="50" t="s">
        <v>973</v>
      </c>
      <c r="C34" s="50" t="s">
        <v>974</v>
      </c>
    </row>
    <row r="35" customFormat="false" ht="12" hidden="false" customHeight="true" outlineLevel="0" collapsed="false">
      <c r="A35" s="49" t="n">
        <v>28</v>
      </c>
      <c r="B35" s="50" t="s">
        <v>975</v>
      </c>
      <c r="C35" s="50" t="s">
        <v>976</v>
      </c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14">
      <formula>#REF!</formula>
    </cfRule>
  </conditionalFormatting>
  <conditionalFormatting sqref="C51">
    <cfRule type="cellIs" priority="3" operator="equal" aboveAverage="0" equalAverage="0" bottom="0" percent="0" rank="0" text="" dxfId="115">
      <formula>0</formula>
    </cfRule>
  </conditionalFormatting>
  <conditionalFormatting sqref="C1">
    <cfRule type="cellIs" priority="4" operator="notEqual" aboveAverage="0" equalAverage="0" bottom="0" percent="0" rank="0" text="" dxfId="116">
      <formula>#REF!</formula>
    </cfRule>
  </conditionalFormatting>
  <conditionalFormatting sqref="A1:B1">
    <cfRule type="cellIs" priority="5" operator="notEqual" aboveAverage="0" equalAverage="0" bottom="0" percent="0" rank="0" text="" dxfId="11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977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859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978</v>
      </c>
      <c r="C8" s="50" t="s">
        <v>979</v>
      </c>
    </row>
    <row r="9" customFormat="false" ht="12" hidden="false" customHeight="true" outlineLevel="0" collapsed="false">
      <c r="A9" s="49" t="n">
        <v>2</v>
      </c>
      <c r="B9" s="50" t="s">
        <v>980</v>
      </c>
      <c r="C9" s="50" t="s">
        <v>981</v>
      </c>
    </row>
    <row r="10" customFormat="false" ht="12" hidden="false" customHeight="true" outlineLevel="0" collapsed="false">
      <c r="A10" s="49" t="n">
        <v>3</v>
      </c>
      <c r="B10" s="50" t="s">
        <v>982</v>
      </c>
      <c r="C10" s="50" t="s">
        <v>983</v>
      </c>
    </row>
    <row r="11" customFormat="false" ht="12" hidden="false" customHeight="true" outlineLevel="0" collapsed="false">
      <c r="A11" s="49" t="n">
        <v>4</v>
      </c>
      <c r="B11" s="50" t="s">
        <v>984</v>
      </c>
      <c r="C11" s="51" t="s">
        <v>985</v>
      </c>
    </row>
    <row r="12" customFormat="false" ht="12" hidden="false" customHeight="true" outlineLevel="0" collapsed="false">
      <c r="A12" s="49" t="n">
        <v>5</v>
      </c>
      <c r="B12" s="50" t="s">
        <v>986</v>
      </c>
      <c r="C12" s="50" t="s">
        <v>987</v>
      </c>
    </row>
    <row r="13" customFormat="false" ht="12" hidden="false" customHeight="true" outlineLevel="0" collapsed="false">
      <c r="A13" s="49" t="n">
        <v>6</v>
      </c>
      <c r="B13" s="50" t="s">
        <v>988</v>
      </c>
      <c r="C13" s="50" t="s">
        <v>989</v>
      </c>
    </row>
    <row r="14" customFormat="false" ht="12" hidden="false" customHeight="true" outlineLevel="0" collapsed="false">
      <c r="A14" s="49" t="n">
        <v>7</v>
      </c>
      <c r="B14" s="50" t="s">
        <v>990</v>
      </c>
      <c r="C14" s="50" t="s">
        <v>991</v>
      </c>
    </row>
    <row r="15" customFormat="false" ht="12" hidden="false" customHeight="true" outlineLevel="0" collapsed="false">
      <c r="A15" s="49" t="n">
        <v>8</v>
      </c>
      <c r="B15" s="50" t="s">
        <v>992</v>
      </c>
      <c r="C15" s="50" t="s">
        <v>993</v>
      </c>
    </row>
    <row r="16" customFormat="false" ht="12" hidden="false" customHeight="true" outlineLevel="0" collapsed="false">
      <c r="A16" s="49" t="n">
        <v>9</v>
      </c>
      <c r="B16" s="50" t="s">
        <v>994</v>
      </c>
      <c r="C16" s="50" t="s">
        <v>995</v>
      </c>
    </row>
    <row r="17" customFormat="false" ht="12" hidden="false" customHeight="true" outlineLevel="0" collapsed="false">
      <c r="A17" s="49" t="n">
        <v>10</v>
      </c>
      <c r="B17" s="50" t="s">
        <v>996</v>
      </c>
      <c r="C17" s="50" t="s">
        <v>997</v>
      </c>
    </row>
    <row r="18" customFormat="false" ht="12" hidden="false" customHeight="true" outlineLevel="0" collapsed="false">
      <c r="A18" s="49" t="n">
        <v>11</v>
      </c>
      <c r="B18" s="50" t="s">
        <v>998</v>
      </c>
      <c r="C18" s="50" t="s">
        <v>999</v>
      </c>
    </row>
    <row r="19" customFormat="false" ht="12" hidden="false" customHeight="true" outlineLevel="0" collapsed="false">
      <c r="A19" s="49" t="n">
        <v>12</v>
      </c>
      <c r="B19" s="50" t="s">
        <v>1000</v>
      </c>
      <c r="C19" s="50" t="s">
        <v>1001</v>
      </c>
    </row>
    <row r="20" customFormat="false" ht="12" hidden="false" customHeight="true" outlineLevel="0" collapsed="false">
      <c r="A20" s="49" t="n">
        <v>13</v>
      </c>
      <c r="B20" s="50" t="s">
        <v>1002</v>
      </c>
      <c r="C20" s="50" t="s">
        <v>1003</v>
      </c>
    </row>
    <row r="21" customFormat="false" ht="12" hidden="false" customHeight="true" outlineLevel="0" collapsed="false">
      <c r="A21" s="49" t="n">
        <v>14</v>
      </c>
      <c r="B21" s="50" t="s">
        <v>1004</v>
      </c>
      <c r="C21" s="50" t="s">
        <v>1005</v>
      </c>
    </row>
    <row r="22" customFormat="false" ht="12" hidden="false" customHeight="true" outlineLevel="0" collapsed="false">
      <c r="A22" s="49" t="n">
        <v>15</v>
      </c>
      <c r="B22" s="50" t="s">
        <v>1006</v>
      </c>
      <c r="C22" s="50" t="s">
        <v>1007</v>
      </c>
    </row>
    <row r="23" customFormat="false" ht="12" hidden="false" customHeight="true" outlineLevel="0" collapsed="false">
      <c r="A23" s="55"/>
      <c r="B23" s="54"/>
      <c r="C23" s="54"/>
    </row>
    <row r="24" customFormat="false" ht="12" hidden="false" customHeight="true" outlineLevel="0" collapsed="false">
      <c r="A24" s="55"/>
      <c r="B24" s="54"/>
      <c r="C24" s="54"/>
    </row>
    <row r="25" customFormat="false" ht="12" hidden="false" customHeight="true" outlineLevel="0" collapsed="false">
      <c r="A25" s="55"/>
      <c r="B25" s="54"/>
      <c r="C25" s="54"/>
    </row>
    <row r="26" customFormat="false" ht="12" hidden="false" customHeight="true" outlineLevel="0" collapsed="false">
      <c r="A26" s="55"/>
      <c r="B26" s="54"/>
      <c r="C26" s="54"/>
    </row>
    <row r="27" customFormat="false" ht="12" hidden="false" customHeight="true" outlineLevel="0" collapsed="false">
      <c r="A27" s="55"/>
      <c r="B27" s="54"/>
      <c r="C27" s="54"/>
    </row>
    <row r="28" customFormat="false" ht="12" hidden="false" customHeight="true" outlineLevel="0" collapsed="false">
      <c r="A28" s="55"/>
      <c r="B28" s="54"/>
      <c r="C28" s="54"/>
    </row>
    <row r="29" customFormat="false" ht="12" hidden="false" customHeight="true" outlineLevel="0" collapsed="false">
      <c r="A29" s="55"/>
      <c r="B29" s="54"/>
      <c r="C29" s="54"/>
    </row>
    <row r="30" customFormat="false" ht="12" hidden="false" customHeight="true" outlineLevel="0" collapsed="false">
      <c r="A30" s="55"/>
      <c r="B30" s="54"/>
      <c r="C30" s="54"/>
    </row>
    <row r="31" customFormat="false" ht="12" hidden="false" customHeight="true" outlineLevel="0" collapsed="false">
      <c r="A31" s="55"/>
      <c r="B31" s="54"/>
      <c r="C31" s="54"/>
    </row>
    <row r="32" customFormat="false" ht="12" hidden="false" customHeight="true" outlineLevel="0" collapsed="false">
      <c r="A32" s="55"/>
      <c r="B32" s="54"/>
      <c r="C32" s="54"/>
    </row>
    <row r="33" customFormat="false" ht="12" hidden="false" customHeight="true" outlineLevel="0" collapsed="false">
      <c r="A33" s="55"/>
      <c r="B33" s="54"/>
      <c r="C33" s="54"/>
    </row>
    <row r="34" customFormat="false" ht="12" hidden="false" customHeight="true" outlineLevel="0" collapsed="false">
      <c r="A34" s="55"/>
      <c r="B34" s="54"/>
      <c r="C34" s="54"/>
    </row>
    <row r="35" customFormat="false" ht="12" hidden="false" customHeight="true" outlineLevel="0" collapsed="false">
      <c r="A35" s="55"/>
      <c r="B35" s="54"/>
      <c r="C35" s="54"/>
    </row>
    <row r="36" customFormat="false" ht="12" hidden="false" customHeight="true" outlineLevel="0" collapsed="false">
      <c r="A36" s="55"/>
      <c r="B36" s="54"/>
      <c r="C36" s="54"/>
    </row>
    <row r="37" customFormat="false" ht="12" hidden="false" customHeight="true" outlineLevel="0" collapsed="false">
      <c r="A37" s="55"/>
      <c r="B37" s="54"/>
      <c r="C37" s="54"/>
    </row>
    <row r="38" customFormat="false" ht="12" hidden="false" customHeight="true" outlineLevel="0" collapsed="false">
      <c r="A38" s="55"/>
      <c r="B38" s="54"/>
      <c r="C38" s="54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18">
      <formula>#REF!</formula>
    </cfRule>
  </conditionalFormatting>
  <conditionalFormatting sqref="C51">
    <cfRule type="cellIs" priority="3" operator="equal" aboveAverage="0" equalAverage="0" bottom="0" percent="0" rank="0" text="" dxfId="119">
      <formula>0</formula>
    </cfRule>
  </conditionalFormatting>
  <conditionalFormatting sqref="C1">
    <cfRule type="cellIs" priority="4" operator="notEqual" aboveAverage="0" equalAverage="0" bottom="0" percent="0" rank="0" text="" dxfId="120">
      <formula>#REF!</formula>
    </cfRule>
  </conditionalFormatting>
  <conditionalFormatting sqref="A1:B1">
    <cfRule type="cellIs" priority="5" operator="notEqual" aboveAverage="0" equalAverage="0" bottom="0" percent="0" rank="0" text="" dxfId="12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60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7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61</v>
      </c>
      <c r="C8" s="50" t="s">
        <v>62</v>
      </c>
    </row>
    <row r="9" customFormat="false" ht="12" hidden="false" customHeight="true" outlineLevel="0" collapsed="false">
      <c r="A9" s="49" t="n">
        <v>2</v>
      </c>
      <c r="B9" s="50" t="s">
        <v>63</v>
      </c>
      <c r="C9" s="50" t="s">
        <v>64</v>
      </c>
    </row>
    <row r="10" customFormat="false" ht="12" hidden="false" customHeight="true" outlineLevel="0" collapsed="false">
      <c r="A10" s="49" t="n">
        <v>3</v>
      </c>
      <c r="B10" s="50" t="s">
        <v>65</v>
      </c>
      <c r="C10" s="50" t="s">
        <v>66</v>
      </c>
    </row>
    <row r="11" customFormat="false" ht="12" hidden="false" customHeight="true" outlineLevel="0" collapsed="false">
      <c r="A11" s="49" t="n">
        <v>4</v>
      </c>
      <c r="B11" s="50" t="s">
        <v>67</v>
      </c>
      <c r="C11" s="50" t="s">
        <v>68</v>
      </c>
    </row>
    <row r="12" customFormat="false" ht="12" hidden="false" customHeight="true" outlineLevel="0" collapsed="false">
      <c r="A12" s="49" t="n">
        <v>5</v>
      </c>
      <c r="B12" s="50" t="s">
        <v>69</v>
      </c>
      <c r="C12" s="50" t="s">
        <v>70</v>
      </c>
    </row>
    <row r="13" customFormat="false" ht="12" hidden="false" customHeight="true" outlineLevel="0" collapsed="false">
      <c r="A13" s="49" t="n">
        <v>6</v>
      </c>
      <c r="B13" s="50" t="s">
        <v>71</v>
      </c>
      <c r="C13" s="50" t="s">
        <v>72</v>
      </c>
    </row>
    <row r="14" customFormat="false" ht="12" hidden="false" customHeight="true" outlineLevel="0" collapsed="false">
      <c r="A14" s="49" t="n">
        <v>7</v>
      </c>
      <c r="B14" s="50" t="s">
        <v>73</v>
      </c>
      <c r="C14" s="50" t="s">
        <v>74</v>
      </c>
    </row>
    <row r="15" customFormat="false" ht="12" hidden="false" customHeight="true" outlineLevel="0" collapsed="false">
      <c r="A15" s="49" t="n">
        <v>8</v>
      </c>
      <c r="B15" s="50" t="s">
        <v>75</v>
      </c>
      <c r="C15" s="50" t="s">
        <v>76</v>
      </c>
    </row>
    <row r="16" customFormat="false" ht="12" hidden="false" customHeight="true" outlineLevel="0" collapsed="false">
      <c r="A16" s="49" t="n">
        <v>9</v>
      </c>
      <c r="B16" s="50" t="s">
        <v>77</v>
      </c>
      <c r="C16" s="50" t="s">
        <v>78</v>
      </c>
    </row>
    <row r="17" customFormat="false" ht="12" hidden="false" customHeight="true" outlineLevel="0" collapsed="false">
      <c r="A17" s="49" t="n">
        <v>10</v>
      </c>
      <c r="B17" s="50" t="s">
        <v>79</v>
      </c>
      <c r="C17" s="50" t="s">
        <v>80</v>
      </c>
    </row>
    <row r="18" customFormat="false" ht="12" hidden="false" customHeight="true" outlineLevel="0" collapsed="false">
      <c r="A18" s="49" t="n">
        <v>11</v>
      </c>
      <c r="B18" s="50" t="s">
        <v>81</v>
      </c>
      <c r="C18" s="50" t="s">
        <v>82</v>
      </c>
    </row>
    <row r="19" customFormat="false" ht="12" hidden="false" customHeight="true" outlineLevel="0" collapsed="false">
      <c r="A19" s="49" t="n">
        <v>12</v>
      </c>
      <c r="B19" s="50" t="s">
        <v>83</v>
      </c>
      <c r="C19" s="50" t="s">
        <v>84</v>
      </c>
    </row>
    <row r="20" customFormat="false" ht="12" hidden="false" customHeight="true" outlineLevel="0" collapsed="false">
      <c r="A20" s="49" t="n">
        <v>13</v>
      </c>
      <c r="B20" s="50" t="s">
        <v>85</v>
      </c>
      <c r="C20" s="50" t="s">
        <v>86</v>
      </c>
    </row>
    <row r="21" customFormat="false" ht="12" hidden="false" customHeight="true" outlineLevel="0" collapsed="false">
      <c r="A21" s="49" t="n">
        <v>14</v>
      </c>
      <c r="B21" s="50" t="s">
        <v>87</v>
      </c>
      <c r="C21" s="51" t="s">
        <v>88</v>
      </c>
    </row>
    <row r="22" customFormat="false" ht="12" hidden="false" customHeight="true" outlineLevel="0" collapsed="false">
      <c r="A22" s="49" t="n">
        <v>15</v>
      </c>
      <c r="B22" s="50" t="s">
        <v>89</v>
      </c>
      <c r="C22" s="50" t="s">
        <v>90</v>
      </c>
    </row>
    <row r="23" customFormat="false" ht="12" hidden="false" customHeight="true" outlineLevel="0" collapsed="false">
      <c r="A23" s="49" t="n">
        <v>16</v>
      </c>
      <c r="B23" s="50" t="s">
        <v>91</v>
      </c>
      <c r="C23" s="50" t="s">
        <v>92</v>
      </c>
    </row>
    <row r="24" customFormat="false" ht="12" hidden="false" customHeight="true" outlineLevel="0" collapsed="false">
      <c r="A24" s="49" t="n">
        <v>17</v>
      </c>
      <c r="B24" s="50" t="s">
        <v>93</v>
      </c>
      <c r="C24" s="50" t="s">
        <v>94</v>
      </c>
    </row>
    <row r="25" customFormat="false" ht="12" hidden="false" customHeight="true" outlineLevel="0" collapsed="false">
      <c r="A25" s="49" t="n">
        <v>18</v>
      </c>
      <c r="B25" s="50" t="s">
        <v>95</v>
      </c>
      <c r="C25" s="50" t="s">
        <v>96</v>
      </c>
    </row>
    <row r="26" customFormat="false" ht="12" hidden="false" customHeight="true" outlineLevel="0" collapsed="false">
      <c r="A26" s="49" t="n">
        <v>19</v>
      </c>
      <c r="B26" s="50" t="s">
        <v>97</v>
      </c>
      <c r="C26" s="50" t="s">
        <v>98</v>
      </c>
    </row>
    <row r="27" customFormat="false" ht="12" hidden="false" customHeight="true" outlineLevel="0" collapsed="false">
      <c r="A27" s="49" t="n">
        <v>20</v>
      </c>
      <c r="B27" s="50" t="s">
        <v>99</v>
      </c>
      <c r="C27" s="50" t="s">
        <v>100</v>
      </c>
    </row>
    <row r="28" customFormat="false" ht="12" hidden="false" customHeight="true" outlineLevel="0" collapsed="false">
      <c r="A28" s="49" t="n">
        <v>21</v>
      </c>
      <c r="B28" s="50" t="s">
        <v>101</v>
      </c>
      <c r="C28" s="50" t="s">
        <v>102</v>
      </c>
    </row>
    <row r="29" customFormat="false" ht="12" hidden="false" customHeight="true" outlineLevel="0" collapsed="false">
      <c r="A29" s="49" t="n">
        <v>22</v>
      </c>
      <c r="B29" s="50" t="s">
        <v>103</v>
      </c>
      <c r="C29" s="50" t="s">
        <v>104</v>
      </c>
    </row>
    <row r="30" customFormat="false" ht="12" hidden="false" customHeight="true" outlineLevel="0" collapsed="false">
      <c r="A30" s="49" t="n">
        <v>23</v>
      </c>
      <c r="B30" s="50" t="s">
        <v>105</v>
      </c>
      <c r="C30" s="50" t="s">
        <v>106</v>
      </c>
    </row>
    <row r="31" customFormat="false" ht="12" hidden="false" customHeight="true" outlineLevel="0" collapsed="false">
      <c r="A31" s="52"/>
      <c r="B31" s="53"/>
      <c r="C31" s="53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1">
      <formula>#REF!</formula>
    </cfRule>
  </conditionalFormatting>
  <conditionalFormatting sqref="C51">
    <cfRule type="cellIs" priority="3" operator="equal" aboveAverage="0" equalAverage="0" bottom="0" percent="0" rank="0" text="" dxfId="22">
      <formula>0</formula>
    </cfRule>
  </conditionalFormatting>
  <conditionalFormatting sqref="C1">
    <cfRule type="cellIs" priority="4" operator="notEqual" aboveAverage="0" equalAverage="0" bottom="0" percent="0" rank="0" text="" dxfId="23">
      <formula>#REF!</formula>
    </cfRule>
  </conditionalFormatting>
  <conditionalFormatting sqref="A1:B1">
    <cfRule type="cellIs" priority="5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107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10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109</v>
      </c>
      <c r="C8" s="50" t="s">
        <v>110</v>
      </c>
    </row>
    <row r="9" customFormat="false" ht="12" hidden="false" customHeight="true" outlineLevel="0" collapsed="false">
      <c r="A9" s="49" t="n">
        <v>2</v>
      </c>
      <c r="B9" s="50" t="s">
        <v>111</v>
      </c>
      <c r="C9" s="50" t="s">
        <v>112</v>
      </c>
    </row>
    <row r="10" customFormat="false" ht="12" hidden="false" customHeight="true" outlineLevel="0" collapsed="false">
      <c r="A10" s="49" t="n">
        <v>3</v>
      </c>
      <c r="B10" s="50" t="s">
        <v>113</v>
      </c>
      <c r="C10" s="51" t="s">
        <v>114</v>
      </c>
    </row>
    <row r="11" customFormat="false" ht="12" hidden="false" customHeight="true" outlineLevel="0" collapsed="false">
      <c r="A11" s="49" t="n">
        <v>4</v>
      </c>
      <c r="B11" s="50" t="s">
        <v>115</v>
      </c>
      <c r="C11" s="50" t="s">
        <v>116</v>
      </c>
    </row>
    <row r="12" customFormat="false" ht="12" hidden="false" customHeight="true" outlineLevel="0" collapsed="false">
      <c r="A12" s="49" t="n">
        <v>5</v>
      </c>
      <c r="B12" s="50" t="s">
        <v>117</v>
      </c>
      <c r="C12" s="50" t="s">
        <v>118</v>
      </c>
    </row>
    <row r="13" customFormat="false" ht="12" hidden="false" customHeight="true" outlineLevel="0" collapsed="false">
      <c r="A13" s="49" t="n">
        <v>6</v>
      </c>
      <c r="B13" s="50" t="s">
        <v>119</v>
      </c>
      <c r="C13" s="50" t="s">
        <v>120</v>
      </c>
    </row>
    <row r="14" customFormat="false" ht="12" hidden="false" customHeight="true" outlineLevel="0" collapsed="false">
      <c r="A14" s="49" t="n">
        <v>7</v>
      </c>
      <c r="B14" s="50" t="s">
        <v>121</v>
      </c>
      <c r="C14" s="50" t="s">
        <v>122</v>
      </c>
    </row>
    <row r="15" customFormat="false" ht="12" hidden="false" customHeight="true" outlineLevel="0" collapsed="false">
      <c r="A15" s="49" t="n">
        <v>8</v>
      </c>
      <c r="B15" s="50" t="s">
        <v>123</v>
      </c>
      <c r="C15" s="50" t="s">
        <v>124</v>
      </c>
    </row>
    <row r="16" customFormat="false" ht="12" hidden="false" customHeight="true" outlineLevel="0" collapsed="false">
      <c r="A16" s="49" t="n">
        <v>9</v>
      </c>
      <c r="B16" s="50" t="s">
        <v>125</v>
      </c>
      <c r="C16" s="50" t="s">
        <v>126</v>
      </c>
    </row>
    <row r="17" customFormat="false" ht="12" hidden="false" customHeight="true" outlineLevel="0" collapsed="false">
      <c r="A17" s="49" t="n">
        <v>10</v>
      </c>
      <c r="B17" s="50" t="s">
        <v>127</v>
      </c>
      <c r="C17" s="50" t="s">
        <v>128</v>
      </c>
    </row>
    <row r="18" customFormat="false" ht="12" hidden="false" customHeight="true" outlineLevel="0" collapsed="false">
      <c r="A18" s="49" t="n">
        <v>11</v>
      </c>
      <c r="B18" s="50" t="s">
        <v>129</v>
      </c>
      <c r="C18" s="50" t="s">
        <v>130</v>
      </c>
    </row>
    <row r="19" customFormat="false" ht="12" hidden="false" customHeight="true" outlineLevel="0" collapsed="false">
      <c r="A19" s="49" t="n">
        <v>12</v>
      </c>
      <c r="B19" s="50" t="s">
        <v>131</v>
      </c>
      <c r="C19" s="50" t="s">
        <v>132</v>
      </c>
    </row>
    <row r="20" customFormat="false" ht="12" hidden="false" customHeight="true" outlineLevel="0" collapsed="false">
      <c r="A20" s="49" t="n">
        <v>13</v>
      </c>
      <c r="B20" s="50" t="s">
        <v>133</v>
      </c>
      <c r="C20" s="50" t="s">
        <v>134</v>
      </c>
    </row>
    <row r="21" customFormat="false" ht="12" hidden="false" customHeight="true" outlineLevel="0" collapsed="false">
      <c r="A21" s="49" t="n">
        <v>14</v>
      </c>
      <c r="B21" s="50" t="s">
        <v>135</v>
      </c>
      <c r="C21" s="50" t="s">
        <v>136</v>
      </c>
    </row>
    <row r="22" customFormat="false" ht="12" hidden="false" customHeight="true" outlineLevel="0" collapsed="false">
      <c r="A22" s="49" t="n">
        <v>15</v>
      </c>
      <c r="B22" s="50" t="s">
        <v>137</v>
      </c>
      <c r="C22" s="50" t="s">
        <v>138</v>
      </c>
    </row>
    <row r="23" customFormat="false" ht="12" hidden="false" customHeight="true" outlineLevel="0" collapsed="false">
      <c r="A23" s="49" t="n">
        <v>16</v>
      </c>
      <c r="B23" s="50" t="s">
        <v>139</v>
      </c>
      <c r="C23" s="50" t="s">
        <v>140</v>
      </c>
    </row>
    <row r="24" customFormat="false" ht="12" hidden="false" customHeight="true" outlineLevel="0" collapsed="false">
      <c r="A24" s="49" t="n">
        <v>17</v>
      </c>
      <c r="B24" s="50" t="s">
        <v>141</v>
      </c>
      <c r="C24" s="50" t="s">
        <v>142</v>
      </c>
    </row>
    <row r="25" customFormat="false" ht="12" hidden="false" customHeight="true" outlineLevel="0" collapsed="false">
      <c r="A25" s="49" t="n">
        <v>18</v>
      </c>
      <c r="B25" s="50" t="s">
        <v>143</v>
      </c>
      <c r="C25" s="50" t="s">
        <v>144</v>
      </c>
    </row>
    <row r="26" customFormat="false" ht="12" hidden="false" customHeight="true" outlineLevel="0" collapsed="false">
      <c r="A26" s="49" t="n">
        <v>19</v>
      </c>
      <c r="B26" s="50" t="s">
        <v>145</v>
      </c>
      <c r="C26" s="50" t="s">
        <v>146</v>
      </c>
    </row>
    <row r="27" customFormat="false" ht="12" hidden="false" customHeight="true" outlineLevel="0" collapsed="false">
      <c r="A27" s="49" t="n">
        <v>20</v>
      </c>
      <c r="B27" s="50" t="s">
        <v>147</v>
      </c>
      <c r="C27" s="50" t="s">
        <v>148</v>
      </c>
    </row>
    <row r="28" customFormat="false" ht="12" hidden="false" customHeight="true" outlineLevel="0" collapsed="false">
      <c r="A28" s="49" t="n">
        <v>21</v>
      </c>
      <c r="B28" s="50" t="s">
        <v>149</v>
      </c>
      <c r="C28" s="50" t="s">
        <v>150</v>
      </c>
    </row>
    <row r="29" customFormat="false" ht="12" hidden="false" customHeight="true" outlineLevel="0" collapsed="false">
      <c r="A29" s="49" t="n">
        <v>22</v>
      </c>
      <c r="B29" s="50" t="s">
        <v>151</v>
      </c>
      <c r="C29" s="50" t="s">
        <v>152</v>
      </c>
    </row>
    <row r="30" customFormat="false" ht="12" hidden="false" customHeight="true" outlineLevel="0" collapsed="false">
      <c r="A30" s="49" t="n">
        <v>23</v>
      </c>
      <c r="B30" s="50" t="s">
        <v>153</v>
      </c>
      <c r="C30" s="50" t="s">
        <v>154</v>
      </c>
    </row>
    <row r="31" customFormat="false" ht="12" hidden="false" customHeight="true" outlineLevel="0" collapsed="false">
      <c r="A31" s="49" t="n">
        <v>24</v>
      </c>
      <c r="B31" s="50" t="s">
        <v>155</v>
      </c>
      <c r="C31" s="50" t="s">
        <v>156</v>
      </c>
    </row>
    <row r="32" customFormat="false" ht="12" hidden="false" customHeight="true" outlineLevel="0" collapsed="false">
      <c r="A32" s="49" t="n">
        <v>25</v>
      </c>
      <c r="B32" s="50" t="s">
        <v>157</v>
      </c>
      <c r="C32" s="50" t="s">
        <v>158</v>
      </c>
    </row>
    <row r="33" customFormat="false" ht="12" hidden="false" customHeight="true" outlineLevel="0" collapsed="false">
      <c r="A33" s="49" t="n">
        <v>26</v>
      </c>
      <c r="B33" s="50" t="s">
        <v>159</v>
      </c>
      <c r="C33" s="50" t="s">
        <v>160</v>
      </c>
    </row>
    <row r="34" customFormat="false" ht="12" hidden="false" customHeight="true" outlineLevel="0" collapsed="false">
      <c r="A34" s="49" t="n">
        <v>27</v>
      </c>
      <c r="B34" s="50" t="s">
        <v>161</v>
      </c>
      <c r="C34" s="50" t="s">
        <v>162</v>
      </c>
    </row>
    <row r="35" customFormat="false" ht="12" hidden="false" customHeight="true" outlineLevel="0" collapsed="false">
      <c r="A35" s="49" t="n">
        <v>28</v>
      </c>
      <c r="B35" s="50" t="s">
        <v>163</v>
      </c>
      <c r="C35" s="50" t="s">
        <v>164</v>
      </c>
    </row>
    <row r="36" customFormat="false" ht="12" hidden="false" customHeight="true" outlineLevel="0" collapsed="false">
      <c r="A36" s="52"/>
      <c r="B36" s="54"/>
      <c r="C36" s="54"/>
    </row>
    <row r="37" customFormat="false" ht="12" hidden="false" customHeight="true" outlineLevel="0" collapsed="false">
      <c r="A37" s="52"/>
      <c r="B37" s="54"/>
      <c r="C37" s="54"/>
    </row>
    <row r="38" customFormat="false" ht="12" hidden="false" customHeight="true" outlineLevel="0" collapsed="false">
      <c r="A38" s="52"/>
      <c r="B38" s="54"/>
      <c r="C38" s="54"/>
    </row>
    <row r="39" customFormat="false" ht="12" hidden="false" customHeight="true" outlineLevel="0" collapsed="false">
      <c r="A39" s="52"/>
      <c r="B39" s="54"/>
      <c r="C39" s="54"/>
    </row>
    <row r="40" customFormat="false" ht="8.45" hidden="false" customHeight="true" outlineLevel="0" collapsed="false">
      <c r="A40" s="52"/>
      <c r="B40" s="54"/>
      <c r="C40" s="54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5">
      <formula>#REF!</formula>
    </cfRule>
  </conditionalFormatting>
  <conditionalFormatting sqref="C51">
    <cfRule type="cellIs" priority="3" operator="equal" aboveAverage="0" equalAverage="0" bottom="0" percent="0" rank="0" text="" dxfId="26">
      <formula>0</formula>
    </cfRule>
  </conditionalFormatting>
  <conditionalFormatting sqref="C1">
    <cfRule type="cellIs" priority="4" operator="notEqual" aboveAverage="0" equalAverage="0" bottom="0" percent="0" rank="0" text="" dxfId="27">
      <formula>#REF!</formula>
    </cfRule>
  </conditionalFormatting>
  <conditionalFormatting sqref="A1:B1">
    <cfRule type="cellIs" priority="5" operator="notEqual" aboveAverage="0" equalAverage="0" bottom="0" percent="0" rank="0" text="" dxfId="28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165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10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/>
      <c r="B8" s="50"/>
      <c r="C8" s="50"/>
    </row>
    <row r="9" customFormat="false" ht="12" hidden="false" customHeight="true" outlineLevel="0" collapsed="false">
      <c r="A9" s="49"/>
      <c r="B9" s="50"/>
      <c r="C9" s="50"/>
    </row>
    <row r="10" customFormat="false" ht="12" hidden="false" customHeight="true" outlineLevel="0" collapsed="false">
      <c r="A10" s="49"/>
      <c r="B10" s="50"/>
      <c r="C10" s="50"/>
    </row>
    <row r="11" customFormat="false" ht="12" hidden="false" customHeight="true" outlineLevel="0" collapsed="false">
      <c r="A11" s="49"/>
      <c r="B11" s="50"/>
      <c r="C11" s="50"/>
    </row>
    <row r="12" customFormat="false" ht="12" hidden="false" customHeight="true" outlineLevel="0" collapsed="false">
      <c r="A12" s="49"/>
      <c r="B12" s="50"/>
      <c r="C12" s="50"/>
    </row>
    <row r="13" customFormat="false" ht="12" hidden="false" customHeight="true" outlineLevel="0" collapsed="false">
      <c r="A13" s="49"/>
      <c r="B13" s="50"/>
      <c r="C13" s="50"/>
    </row>
    <row r="14" customFormat="false" ht="12" hidden="false" customHeight="true" outlineLevel="0" collapsed="false">
      <c r="A14" s="49"/>
      <c r="B14" s="50"/>
      <c r="C14" s="50"/>
    </row>
    <row r="15" customFormat="false" ht="12" hidden="false" customHeight="true" outlineLevel="0" collapsed="false">
      <c r="A15" s="49"/>
      <c r="B15" s="50"/>
      <c r="C15" s="50"/>
    </row>
    <row r="16" customFormat="false" ht="12" hidden="false" customHeight="true" outlineLevel="0" collapsed="false">
      <c r="A16" s="49"/>
      <c r="B16" s="50"/>
      <c r="C16" s="50"/>
    </row>
    <row r="17" customFormat="false" ht="12" hidden="false" customHeight="true" outlineLevel="0" collapsed="false">
      <c r="A17" s="49"/>
      <c r="B17" s="50"/>
      <c r="C17" s="50"/>
    </row>
    <row r="18" customFormat="false" ht="12" hidden="false" customHeight="true" outlineLevel="0" collapsed="false">
      <c r="A18" s="49"/>
      <c r="B18" s="50"/>
      <c r="C18" s="50"/>
    </row>
    <row r="19" customFormat="false" ht="12" hidden="false" customHeight="true" outlineLevel="0" collapsed="false">
      <c r="A19" s="49"/>
      <c r="B19" s="50"/>
      <c r="C19" s="50"/>
    </row>
    <row r="20" customFormat="false" ht="12" hidden="false" customHeight="true" outlineLevel="0" collapsed="false">
      <c r="A20" s="52"/>
      <c r="B20" s="53"/>
      <c r="C20" s="54"/>
    </row>
    <row r="21" customFormat="false" ht="12" hidden="false" customHeight="true" outlineLevel="0" collapsed="false">
      <c r="A21" s="52"/>
      <c r="B21" s="53"/>
      <c r="C21" s="54"/>
    </row>
    <row r="22" customFormat="false" ht="12" hidden="false" customHeight="true" outlineLevel="0" collapsed="false">
      <c r="A22" s="52"/>
      <c r="B22" s="53"/>
      <c r="C22" s="54"/>
    </row>
    <row r="23" customFormat="false" ht="12" hidden="false" customHeight="true" outlineLevel="0" collapsed="false">
      <c r="A23" s="52"/>
      <c r="B23" s="53"/>
      <c r="C23" s="54"/>
    </row>
    <row r="24" customFormat="false" ht="12" hidden="false" customHeight="true" outlineLevel="0" collapsed="false">
      <c r="A24" s="52"/>
      <c r="B24" s="53"/>
      <c r="C24" s="54"/>
    </row>
    <row r="25" customFormat="false" ht="12" hidden="false" customHeight="true" outlineLevel="0" collapsed="false">
      <c r="A25" s="52"/>
      <c r="B25" s="53"/>
      <c r="C25" s="54"/>
    </row>
    <row r="26" customFormat="false" ht="12" hidden="false" customHeight="true" outlineLevel="0" collapsed="false">
      <c r="A26" s="52"/>
      <c r="B26" s="53"/>
      <c r="C26" s="54"/>
    </row>
    <row r="27" customFormat="false" ht="12" hidden="false" customHeight="true" outlineLevel="0" collapsed="false">
      <c r="A27" s="52"/>
      <c r="B27" s="53"/>
      <c r="C27" s="54"/>
    </row>
    <row r="28" customFormat="false" ht="12" hidden="false" customHeight="true" outlineLevel="0" collapsed="false">
      <c r="A28" s="52"/>
      <c r="B28" s="53"/>
      <c r="C28" s="54"/>
    </row>
    <row r="29" customFormat="false" ht="12" hidden="false" customHeight="true" outlineLevel="0" collapsed="false">
      <c r="A29" s="52"/>
      <c r="B29" s="53"/>
      <c r="C29" s="54"/>
    </row>
    <row r="30" customFormat="false" ht="12" hidden="false" customHeight="true" outlineLevel="0" collapsed="false">
      <c r="A30" s="52"/>
      <c r="B30" s="53"/>
      <c r="C30" s="54"/>
    </row>
    <row r="31" customFormat="false" ht="12" hidden="false" customHeight="true" outlineLevel="0" collapsed="false">
      <c r="A31" s="52"/>
      <c r="B31" s="53"/>
      <c r="C31" s="54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29">
      <formula>#REF!</formula>
    </cfRule>
  </conditionalFormatting>
  <conditionalFormatting sqref="C51">
    <cfRule type="cellIs" priority="3" operator="equal" aboveAverage="0" equalAverage="0" bottom="0" percent="0" rank="0" text="" dxfId="30">
      <formula>0</formula>
    </cfRule>
  </conditionalFormatting>
  <conditionalFormatting sqref="C1">
    <cfRule type="cellIs" priority="4" operator="notEqual" aboveAverage="0" equalAverage="0" bottom="0" percent="0" rank="0" text="" dxfId="31">
      <formula>#REF!</formula>
    </cfRule>
  </conditionalFormatting>
  <conditionalFormatting sqref="A1:B1">
    <cfRule type="cellIs" priority="5" operator="notEqual" aboveAverage="0" equalAverage="0" bottom="0" percent="0" rank="0" text="" dxfId="32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166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167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168</v>
      </c>
      <c r="C8" s="50" t="s">
        <v>169</v>
      </c>
    </row>
    <row r="9" customFormat="false" ht="12" hidden="false" customHeight="true" outlineLevel="0" collapsed="false">
      <c r="A9" s="49" t="n">
        <v>2</v>
      </c>
      <c r="B9" s="50" t="s">
        <v>170</v>
      </c>
      <c r="C9" s="50" t="s">
        <v>171</v>
      </c>
    </row>
    <row r="10" customFormat="false" ht="12" hidden="false" customHeight="true" outlineLevel="0" collapsed="false">
      <c r="A10" s="49" t="n">
        <v>3</v>
      </c>
      <c r="B10" s="50" t="s">
        <v>172</v>
      </c>
      <c r="C10" s="51" t="s">
        <v>173</v>
      </c>
    </row>
    <row r="11" customFormat="false" ht="12" hidden="false" customHeight="true" outlineLevel="0" collapsed="false">
      <c r="A11" s="49" t="n">
        <v>4</v>
      </c>
      <c r="B11" s="50" t="s">
        <v>174</v>
      </c>
      <c r="C11" s="50" t="s">
        <v>175</v>
      </c>
    </row>
    <row r="12" customFormat="false" ht="12" hidden="false" customHeight="true" outlineLevel="0" collapsed="false">
      <c r="A12" s="49" t="n">
        <v>5</v>
      </c>
      <c r="B12" s="50" t="s">
        <v>176</v>
      </c>
      <c r="C12" s="50" t="s">
        <v>177</v>
      </c>
    </row>
    <row r="13" customFormat="false" ht="12" hidden="false" customHeight="true" outlineLevel="0" collapsed="false">
      <c r="A13" s="49" t="n">
        <v>6</v>
      </c>
      <c r="B13" s="50" t="s">
        <v>178</v>
      </c>
      <c r="C13" s="50" t="s">
        <v>179</v>
      </c>
    </row>
    <row r="14" customFormat="false" ht="12" hidden="false" customHeight="true" outlineLevel="0" collapsed="false">
      <c r="A14" s="49" t="n">
        <v>7</v>
      </c>
      <c r="B14" s="50" t="s">
        <v>180</v>
      </c>
      <c r="C14" s="50" t="s">
        <v>181</v>
      </c>
    </row>
    <row r="15" customFormat="false" ht="12" hidden="false" customHeight="true" outlineLevel="0" collapsed="false">
      <c r="A15" s="49" t="n">
        <v>8</v>
      </c>
      <c r="B15" s="50" t="s">
        <v>182</v>
      </c>
      <c r="C15" s="50" t="s">
        <v>183</v>
      </c>
    </row>
    <row r="16" customFormat="false" ht="12" hidden="false" customHeight="true" outlineLevel="0" collapsed="false">
      <c r="A16" s="49" t="n">
        <v>9</v>
      </c>
      <c r="B16" s="50" t="s">
        <v>184</v>
      </c>
      <c r="C16" s="50" t="s">
        <v>185</v>
      </c>
    </row>
    <row r="17" customFormat="false" ht="12" hidden="false" customHeight="true" outlineLevel="0" collapsed="false">
      <c r="A17" s="49" t="n">
        <v>10</v>
      </c>
      <c r="B17" s="50" t="s">
        <v>186</v>
      </c>
      <c r="C17" s="50" t="s">
        <v>187</v>
      </c>
    </row>
    <row r="18" customFormat="false" ht="12" hidden="false" customHeight="true" outlineLevel="0" collapsed="false">
      <c r="A18" s="49" t="n">
        <v>11</v>
      </c>
      <c r="B18" s="50" t="s">
        <v>188</v>
      </c>
      <c r="C18" s="50" t="s">
        <v>189</v>
      </c>
    </row>
    <row r="19" customFormat="false" ht="12" hidden="false" customHeight="true" outlineLevel="0" collapsed="false">
      <c r="A19" s="49" t="n">
        <v>12</v>
      </c>
      <c r="B19" s="50" t="s">
        <v>190</v>
      </c>
      <c r="C19" s="50" t="s">
        <v>191</v>
      </c>
    </row>
    <row r="20" customFormat="false" ht="12" hidden="false" customHeight="true" outlineLevel="0" collapsed="false">
      <c r="A20" s="49" t="n">
        <v>13</v>
      </c>
      <c r="B20" s="50" t="s">
        <v>192</v>
      </c>
      <c r="C20" s="50" t="s">
        <v>193</v>
      </c>
    </row>
    <row r="21" customFormat="false" ht="12" hidden="false" customHeight="true" outlineLevel="0" collapsed="false">
      <c r="A21" s="49" t="n">
        <v>14</v>
      </c>
      <c r="B21" s="50" t="s">
        <v>194</v>
      </c>
      <c r="C21" s="50" t="s">
        <v>195</v>
      </c>
    </row>
    <row r="22" customFormat="false" ht="12" hidden="false" customHeight="true" outlineLevel="0" collapsed="false">
      <c r="A22" s="49" t="n">
        <v>15</v>
      </c>
      <c r="B22" s="50" t="s">
        <v>196</v>
      </c>
      <c r="C22" s="50" t="s">
        <v>197</v>
      </c>
    </row>
    <row r="23" customFormat="false" ht="12" hidden="false" customHeight="true" outlineLevel="0" collapsed="false">
      <c r="A23" s="49" t="n">
        <v>16</v>
      </c>
      <c r="B23" s="50" t="s">
        <v>198</v>
      </c>
      <c r="C23" s="50" t="s">
        <v>199</v>
      </c>
    </row>
    <row r="24" customFormat="false" ht="12" hidden="false" customHeight="true" outlineLevel="0" collapsed="false">
      <c r="A24" s="49" t="n">
        <v>17</v>
      </c>
      <c r="B24" s="50" t="s">
        <v>200</v>
      </c>
      <c r="C24" s="50" t="s">
        <v>201</v>
      </c>
    </row>
    <row r="25" customFormat="false" ht="12" hidden="false" customHeight="true" outlineLevel="0" collapsed="false">
      <c r="A25" s="49" t="n">
        <v>18</v>
      </c>
      <c r="B25" s="50" t="s">
        <v>202</v>
      </c>
      <c r="C25" s="50" t="s">
        <v>203</v>
      </c>
    </row>
    <row r="26" customFormat="false" ht="12" hidden="false" customHeight="true" outlineLevel="0" collapsed="false">
      <c r="A26" s="49" t="n">
        <v>19</v>
      </c>
      <c r="B26" s="50" t="s">
        <v>204</v>
      </c>
      <c r="C26" s="50" t="s">
        <v>205</v>
      </c>
    </row>
    <row r="27" customFormat="false" ht="12" hidden="false" customHeight="true" outlineLevel="0" collapsed="false">
      <c r="A27" s="49" t="n">
        <v>20</v>
      </c>
      <c r="B27" s="50" t="s">
        <v>206</v>
      </c>
      <c r="C27" s="50" t="s">
        <v>207</v>
      </c>
    </row>
    <row r="28" customFormat="false" ht="12" hidden="false" customHeight="true" outlineLevel="0" collapsed="false">
      <c r="A28" s="49" t="n">
        <v>21</v>
      </c>
      <c r="B28" s="50" t="s">
        <v>208</v>
      </c>
      <c r="C28" s="50" t="s">
        <v>209</v>
      </c>
    </row>
    <row r="29" customFormat="false" ht="12" hidden="false" customHeight="true" outlineLevel="0" collapsed="false">
      <c r="A29" s="49" t="n">
        <v>22</v>
      </c>
      <c r="B29" s="50" t="s">
        <v>210</v>
      </c>
      <c r="C29" s="50" t="s">
        <v>211</v>
      </c>
    </row>
    <row r="30" customFormat="false" ht="12" hidden="false" customHeight="true" outlineLevel="0" collapsed="false">
      <c r="A30" s="49" t="n">
        <v>23</v>
      </c>
      <c r="B30" s="50" t="s">
        <v>212</v>
      </c>
      <c r="C30" s="50" t="s">
        <v>213</v>
      </c>
    </row>
    <row r="31" customFormat="false" ht="12" hidden="false" customHeight="true" outlineLevel="0" collapsed="false">
      <c r="A31" s="49" t="n">
        <v>24</v>
      </c>
      <c r="B31" s="50" t="s">
        <v>214</v>
      </c>
      <c r="C31" s="50" t="s">
        <v>215</v>
      </c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33">
      <formula>#REF!</formula>
    </cfRule>
  </conditionalFormatting>
  <conditionalFormatting sqref="C51">
    <cfRule type="cellIs" priority="3" operator="equal" aboveAverage="0" equalAverage="0" bottom="0" percent="0" rank="0" text="" dxfId="34">
      <formula>0</formula>
    </cfRule>
  </conditionalFormatting>
  <conditionalFormatting sqref="C1">
    <cfRule type="cellIs" priority="4" operator="notEqual" aboveAverage="0" equalAverage="0" bottom="0" percent="0" rank="0" text="" dxfId="35">
      <formula>#REF!</formula>
    </cfRule>
  </conditionalFormatting>
  <conditionalFormatting sqref="A1:B1">
    <cfRule type="cellIs" priority="5" operator="notEqual" aboveAverage="0" equalAverage="0" bottom="0" percent="0" rank="0" text="" dxfId="36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216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167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/>
      <c r="B8" s="50"/>
      <c r="C8" s="50"/>
    </row>
    <row r="9" customFormat="false" ht="12" hidden="false" customHeight="true" outlineLevel="0" collapsed="false">
      <c r="A9" s="49"/>
      <c r="B9" s="50"/>
      <c r="C9" s="50"/>
    </row>
    <row r="10" customFormat="false" ht="12" hidden="false" customHeight="true" outlineLevel="0" collapsed="false">
      <c r="A10" s="49"/>
      <c r="B10" s="50"/>
      <c r="C10" s="50"/>
    </row>
    <row r="11" customFormat="false" ht="12" hidden="false" customHeight="true" outlineLevel="0" collapsed="false">
      <c r="A11" s="49"/>
      <c r="B11" s="50"/>
      <c r="C11" s="50"/>
    </row>
    <row r="12" customFormat="false" ht="12" hidden="false" customHeight="true" outlineLevel="0" collapsed="false">
      <c r="A12" s="49"/>
      <c r="B12" s="50"/>
      <c r="C12" s="50"/>
    </row>
    <row r="13" customFormat="false" ht="12" hidden="false" customHeight="true" outlineLevel="0" collapsed="false">
      <c r="A13" s="49"/>
      <c r="B13" s="50"/>
      <c r="C13" s="50"/>
    </row>
    <row r="14" customFormat="false" ht="12" hidden="false" customHeight="true" outlineLevel="0" collapsed="false">
      <c r="A14" s="49"/>
      <c r="B14" s="50"/>
      <c r="C14" s="50"/>
    </row>
    <row r="15" customFormat="false" ht="12" hidden="false" customHeight="true" outlineLevel="0" collapsed="false">
      <c r="A15" s="49"/>
      <c r="B15" s="50"/>
      <c r="C15" s="50"/>
    </row>
    <row r="16" customFormat="false" ht="12" hidden="false" customHeight="true" outlineLevel="0" collapsed="false">
      <c r="A16" s="49"/>
      <c r="B16" s="50"/>
      <c r="C16" s="50"/>
    </row>
    <row r="17" customFormat="false" ht="12" hidden="false" customHeight="true" outlineLevel="0" collapsed="false">
      <c r="A17" s="55"/>
      <c r="B17" s="54"/>
      <c r="C17" s="54"/>
    </row>
    <row r="18" customFormat="false" ht="12" hidden="false" customHeight="true" outlineLevel="0" collapsed="false">
      <c r="A18" s="55"/>
      <c r="B18" s="54"/>
      <c r="C18" s="54"/>
    </row>
    <row r="19" customFormat="false" ht="12" hidden="false" customHeight="true" outlineLevel="0" collapsed="false">
      <c r="A19" s="55"/>
      <c r="B19" s="54"/>
      <c r="C19" s="54"/>
    </row>
    <row r="20" customFormat="false" ht="12" hidden="false" customHeight="true" outlineLevel="0" collapsed="false">
      <c r="A20" s="55"/>
      <c r="B20" s="54"/>
      <c r="C20" s="54"/>
    </row>
    <row r="21" customFormat="false" ht="12" hidden="false" customHeight="true" outlineLevel="0" collapsed="false">
      <c r="A21" s="55"/>
      <c r="B21" s="54"/>
      <c r="C21" s="54"/>
    </row>
    <row r="22" customFormat="false" ht="12" hidden="false" customHeight="true" outlineLevel="0" collapsed="false">
      <c r="A22" s="55"/>
      <c r="B22" s="54"/>
      <c r="C22" s="54"/>
    </row>
    <row r="23" customFormat="false" ht="12" hidden="false" customHeight="true" outlineLevel="0" collapsed="false">
      <c r="A23" s="55"/>
      <c r="B23" s="53"/>
      <c r="C23" s="53"/>
    </row>
    <row r="24" customFormat="false" ht="12" hidden="false" customHeight="true" outlineLevel="0" collapsed="false">
      <c r="A24" s="55"/>
      <c r="B24" s="53"/>
      <c r="C24" s="53"/>
    </row>
    <row r="25" customFormat="false" ht="12" hidden="false" customHeight="true" outlineLevel="0" collapsed="false">
      <c r="A25" s="55"/>
      <c r="B25" s="53"/>
      <c r="C25" s="53"/>
    </row>
    <row r="26" customFormat="false" ht="12" hidden="false" customHeight="true" outlineLevel="0" collapsed="false">
      <c r="A26" s="55"/>
      <c r="B26" s="53"/>
      <c r="C26" s="53"/>
    </row>
    <row r="27" customFormat="false" ht="12" hidden="false" customHeight="true" outlineLevel="0" collapsed="false">
      <c r="A27" s="52"/>
      <c r="B27" s="53"/>
      <c r="C27" s="54"/>
    </row>
    <row r="28" customFormat="false" ht="12" hidden="false" customHeight="true" outlineLevel="0" collapsed="false">
      <c r="A28" s="52"/>
      <c r="B28" s="53"/>
      <c r="C28" s="54"/>
    </row>
    <row r="29" customFormat="false" ht="12" hidden="false" customHeight="true" outlineLevel="0" collapsed="false">
      <c r="A29" s="52"/>
      <c r="B29" s="53"/>
      <c r="C29" s="54"/>
    </row>
    <row r="30" customFormat="false" ht="12" hidden="false" customHeight="true" outlineLevel="0" collapsed="false">
      <c r="A30" s="52"/>
      <c r="B30" s="53"/>
      <c r="C30" s="54"/>
    </row>
    <row r="31" customFormat="false" ht="12" hidden="false" customHeight="true" outlineLevel="0" collapsed="false">
      <c r="A31" s="52"/>
      <c r="B31" s="53"/>
      <c r="C31" s="54"/>
    </row>
    <row r="32" customFormat="false" ht="12" hidden="false" customHeight="true" outlineLevel="0" collapsed="false">
      <c r="A32" s="52"/>
      <c r="B32" s="53"/>
      <c r="C32" s="53"/>
    </row>
    <row r="33" customFormat="false" ht="12" hidden="false" customHeight="true" outlineLevel="0" collapsed="false">
      <c r="A33" s="52"/>
      <c r="B33" s="53"/>
      <c r="C33" s="53"/>
    </row>
    <row r="34" customFormat="false" ht="12" hidden="false" customHeight="true" outlineLevel="0" collapsed="false">
      <c r="A34" s="52"/>
      <c r="B34" s="53"/>
      <c r="C34" s="53"/>
    </row>
    <row r="35" customFormat="false" ht="12" hidden="false" customHeight="true" outlineLevel="0" collapsed="false">
      <c r="A35" s="52"/>
      <c r="B35" s="53"/>
      <c r="C35" s="53"/>
    </row>
    <row r="36" customFormat="false" ht="12" hidden="false" customHeight="true" outlineLevel="0" collapsed="false">
      <c r="A36" s="52"/>
      <c r="B36" s="53"/>
      <c r="C36" s="53"/>
    </row>
    <row r="37" customFormat="false" ht="12" hidden="false" customHeight="true" outlineLevel="0" collapsed="false">
      <c r="A37" s="52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37">
      <formula>#REF!</formula>
    </cfRule>
  </conditionalFormatting>
  <conditionalFormatting sqref="C51">
    <cfRule type="cellIs" priority="3" operator="equal" aboveAverage="0" equalAverage="0" bottom="0" percent="0" rank="0" text="" dxfId="38">
      <formula>0</formula>
    </cfRule>
  </conditionalFormatting>
  <conditionalFormatting sqref="C1">
    <cfRule type="cellIs" priority="4" operator="notEqual" aboveAverage="0" equalAverage="0" bottom="0" percent="0" rank="0" text="" dxfId="39">
      <formula>#REF!</formula>
    </cfRule>
  </conditionalFormatting>
  <conditionalFormatting sqref="A1:B1">
    <cfRule type="cellIs" priority="5" operator="notEqual" aboveAverage="0" equalAverage="0" bottom="0" percent="0" rank="0" text="" dxfId="40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217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21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219</v>
      </c>
      <c r="C8" s="50" t="s">
        <v>220</v>
      </c>
    </row>
    <row r="9" customFormat="false" ht="12" hidden="false" customHeight="true" outlineLevel="0" collapsed="false">
      <c r="A9" s="49" t="n">
        <v>2</v>
      </c>
      <c r="B9" s="50" t="s">
        <v>221</v>
      </c>
      <c r="C9" s="50" t="s">
        <v>222</v>
      </c>
    </row>
    <row r="10" customFormat="false" ht="12" hidden="false" customHeight="true" outlineLevel="0" collapsed="false">
      <c r="A10" s="49" t="n">
        <v>3</v>
      </c>
      <c r="B10" s="50" t="s">
        <v>223</v>
      </c>
      <c r="C10" s="50" t="s">
        <v>224</v>
      </c>
    </row>
    <row r="11" customFormat="false" ht="12" hidden="false" customHeight="true" outlineLevel="0" collapsed="false">
      <c r="A11" s="49" t="n">
        <v>4</v>
      </c>
      <c r="B11" s="50" t="s">
        <v>225</v>
      </c>
      <c r="C11" s="50" t="s">
        <v>226</v>
      </c>
    </row>
    <row r="12" customFormat="false" ht="12" hidden="false" customHeight="true" outlineLevel="0" collapsed="false">
      <c r="A12" s="49" t="n">
        <v>5</v>
      </c>
      <c r="B12" s="50" t="s">
        <v>227</v>
      </c>
      <c r="C12" s="50" t="s">
        <v>228</v>
      </c>
    </row>
    <row r="13" customFormat="false" ht="12" hidden="false" customHeight="true" outlineLevel="0" collapsed="false">
      <c r="A13" s="49" t="n">
        <v>6</v>
      </c>
      <c r="B13" s="50" t="s">
        <v>229</v>
      </c>
      <c r="C13" s="50" t="s">
        <v>230</v>
      </c>
    </row>
    <row r="14" customFormat="false" ht="12" hidden="false" customHeight="true" outlineLevel="0" collapsed="false">
      <c r="A14" s="49" t="n">
        <v>7</v>
      </c>
      <c r="B14" s="50" t="s">
        <v>231</v>
      </c>
      <c r="C14" s="50" t="s">
        <v>232</v>
      </c>
    </row>
    <row r="15" customFormat="false" ht="12" hidden="false" customHeight="true" outlineLevel="0" collapsed="false">
      <c r="A15" s="49" t="n">
        <v>8</v>
      </c>
      <c r="B15" s="50" t="s">
        <v>233</v>
      </c>
      <c r="C15" s="50" t="s">
        <v>234</v>
      </c>
    </row>
    <row r="16" customFormat="false" ht="12" hidden="false" customHeight="true" outlineLevel="0" collapsed="false">
      <c r="A16" s="49" t="n">
        <v>9</v>
      </c>
      <c r="B16" s="50" t="s">
        <v>235</v>
      </c>
      <c r="C16" s="50" t="s">
        <v>236</v>
      </c>
    </row>
    <row r="17" customFormat="false" ht="12" hidden="false" customHeight="true" outlineLevel="0" collapsed="false">
      <c r="A17" s="49" t="n">
        <v>10</v>
      </c>
      <c r="B17" s="50" t="s">
        <v>237</v>
      </c>
      <c r="C17" s="50" t="s">
        <v>238</v>
      </c>
    </row>
    <row r="18" customFormat="false" ht="12" hidden="false" customHeight="true" outlineLevel="0" collapsed="false">
      <c r="A18" s="49" t="n">
        <v>11</v>
      </c>
      <c r="B18" s="50" t="s">
        <v>239</v>
      </c>
      <c r="C18" s="50" t="s">
        <v>240</v>
      </c>
    </row>
    <row r="19" customFormat="false" ht="12" hidden="false" customHeight="true" outlineLevel="0" collapsed="false">
      <c r="A19" s="49" t="n">
        <v>12</v>
      </c>
      <c r="B19" s="50" t="s">
        <v>241</v>
      </c>
      <c r="C19" s="50" t="s">
        <v>242</v>
      </c>
    </row>
    <row r="20" customFormat="false" ht="12" hidden="false" customHeight="true" outlineLevel="0" collapsed="false">
      <c r="A20" s="49" t="n">
        <v>13</v>
      </c>
      <c r="B20" s="50" t="s">
        <v>243</v>
      </c>
      <c r="C20" s="50" t="s">
        <v>244</v>
      </c>
    </row>
    <row r="21" customFormat="false" ht="12" hidden="false" customHeight="true" outlineLevel="0" collapsed="false">
      <c r="A21" s="49" t="n">
        <v>14</v>
      </c>
      <c r="B21" s="50" t="s">
        <v>245</v>
      </c>
      <c r="C21" s="50" t="s">
        <v>246</v>
      </c>
    </row>
    <row r="22" customFormat="false" ht="12" hidden="false" customHeight="true" outlineLevel="0" collapsed="false">
      <c r="A22" s="49" t="n">
        <v>15</v>
      </c>
      <c r="B22" s="50" t="s">
        <v>247</v>
      </c>
      <c r="C22" s="50" t="s">
        <v>248</v>
      </c>
    </row>
    <row r="23" customFormat="false" ht="12" hidden="false" customHeight="true" outlineLevel="0" collapsed="false">
      <c r="A23" s="49" t="n">
        <v>16</v>
      </c>
      <c r="B23" s="50" t="s">
        <v>249</v>
      </c>
      <c r="C23" s="50" t="s">
        <v>250</v>
      </c>
    </row>
    <row r="24" customFormat="false" ht="12" hidden="false" customHeight="true" outlineLevel="0" collapsed="false">
      <c r="A24" s="49" t="n">
        <v>17</v>
      </c>
      <c r="B24" s="50" t="s">
        <v>251</v>
      </c>
      <c r="C24" s="50" t="s">
        <v>252</v>
      </c>
    </row>
    <row r="25" customFormat="false" ht="12" hidden="false" customHeight="true" outlineLevel="0" collapsed="false">
      <c r="A25" s="49" t="n">
        <v>18</v>
      </c>
      <c r="B25" s="50" t="s">
        <v>253</v>
      </c>
      <c r="C25" s="50" t="s">
        <v>254</v>
      </c>
    </row>
    <row r="26" customFormat="false" ht="12" hidden="false" customHeight="true" outlineLevel="0" collapsed="false">
      <c r="A26" s="49" t="n">
        <v>19</v>
      </c>
      <c r="B26" s="50" t="s">
        <v>255</v>
      </c>
      <c r="C26" s="50" t="s">
        <v>256</v>
      </c>
    </row>
    <row r="27" customFormat="false" ht="12" hidden="false" customHeight="true" outlineLevel="0" collapsed="false">
      <c r="A27" s="49" t="n">
        <v>20</v>
      </c>
      <c r="B27" s="50" t="s">
        <v>257</v>
      </c>
      <c r="C27" s="50" t="s">
        <v>258</v>
      </c>
    </row>
    <row r="28" customFormat="false" ht="12" hidden="false" customHeight="true" outlineLevel="0" collapsed="false">
      <c r="A28" s="49" t="n">
        <v>21</v>
      </c>
      <c r="B28" s="50" t="s">
        <v>259</v>
      </c>
      <c r="C28" s="50" t="s">
        <v>260</v>
      </c>
    </row>
    <row r="29" customFormat="false" ht="12" hidden="false" customHeight="true" outlineLevel="0" collapsed="false">
      <c r="A29" s="49" t="n">
        <v>22</v>
      </c>
      <c r="B29" s="50" t="s">
        <v>261</v>
      </c>
      <c r="C29" s="51" t="s">
        <v>262</v>
      </c>
    </row>
    <row r="30" customFormat="false" ht="12" hidden="false" customHeight="true" outlineLevel="0" collapsed="false">
      <c r="A30" s="53"/>
      <c r="B30" s="53"/>
      <c r="C30" s="53"/>
    </row>
    <row r="31" customFormat="false" ht="12" hidden="false" customHeight="true" outlineLevel="0" collapsed="false">
      <c r="A31" s="53"/>
      <c r="B31" s="53"/>
      <c r="C31" s="53"/>
    </row>
    <row r="32" customFormat="false" ht="12" hidden="false" customHeight="true" outlineLevel="0" collapsed="false">
      <c r="A32" s="53"/>
      <c r="B32" s="53"/>
      <c r="C32" s="53"/>
    </row>
    <row r="33" customFormat="false" ht="12" hidden="false" customHeight="true" outlineLevel="0" collapsed="false">
      <c r="A33" s="53"/>
      <c r="B33" s="53"/>
      <c r="C33" s="53"/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3"/>
      <c r="B38" s="53"/>
      <c r="C38" s="53"/>
    </row>
    <row r="39" customFormat="false" ht="12" hidden="false" customHeight="true" outlineLevel="0" collapsed="false">
      <c r="A39" s="53"/>
      <c r="B39" s="53"/>
      <c r="C39" s="53"/>
    </row>
    <row r="40" customFormat="false" ht="8.45" hidden="false" customHeight="true" outlineLevel="0" collapsed="false">
      <c r="A40" s="53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1">
      <formula>#REF!</formula>
    </cfRule>
  </conditionalFormatting>
  <conditionalFormatting sqref="C51">
    <cfRule type="cellIs" priority="3" operator="equal" aboveAverage="0" equalAverage="0" bottom="0" percent="0" rank="0" text="" dxfId="42">
      <formula>0</formula>
    </cfRule>
  </conditionalFormatting>
  <conditionalFormatting sqref="C1">
    <cfRule type="cellIs" priority="4" operator="notEqual" aboveAverage="0" equalAverage="0" bottom="0" percent="0" rank="0" text="" dxfId="43">
      <formula>#REF!</formula>
    </cfRule>
  </conditionalFormatting>
  <conditionalFormatting sqref="A1:B1">
    <cfRule type="cellIs" priority="5" operator="notEqual" aboveAverage="0" equalAverage="0" bottom="0" percent="0" rank="0" text="" dxfId="44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1" customFormat="true" ht="15" hidden="false" customHeight="true" outlineLevel="0" collapsed="false">
      <c r="A1" s="40" t="s">
        <v>263</v>
      </c>
      <c r="B1" s="40"/>
      <c r="C1" s="40"/>
    </row>
    <row r="2" customFormat="false" ht="2.1" hidden="false" customHeight="true" outlineLevel="0" collapsed="false">
      <c r="A2" s="42"/>
      <c r="B2" s="42"/>
      <c r="C2" s="42"/>
    </row>
    <row r="3" s="46" customFormat="true" ht="12" hidden="false" customHeight="true" outlineLevel="0" collapsed="false">
      <c r="A3" s="43"/>
      <c r="B3" s="44"/>
      <c r="C3" s="45" t="s">
        <v>6</v>
      </c>
    </row>
    <row r="4" s="46" customFormat="true" ht="12" hidden="false" customHeight="true" outlineLevel="0" collapsed="false">
      <c r="A4" s="43"/>
      <c r="B4" s="44"/>
      <c r="C4" s="45" t="s">
        <v>218</v>
      </c>
    </row>
    <row r="5" s="46" customFormat="true" ht="12" hidden="false" customHeight="true" outlineLevel="0" collapsed="false">
      <c r="A5" s="43"/>
      <c r="B5" s="44"/>
      <c r="C5" s="45" t="s">
        <v>8</v>
      </c>
    </row>
    <row r="6" customFormat="false" ht="2.1" hidden="false" customHeight="true" outlineLevel="0" collapsed="false">
      <c r="A6" s="42"/>
      <c r="B6" s="42"/>
      <c r="C6" s="42"/>
    </row>
    <row r="7" customFormat="false" ht="12" hidden="false" customHeight="true" outlineLevel="0" collapsed="false">
      <c r="A7" s="47" t="s">
        <v>9</v>
      </c>
      <c r="B7" s="48" t="s">
        <v>10</v>
      </c>
      <c r="C7" s="48" t="s">
        <v>11</v>
      </c>
    </row>
    <row r="8" customFormat="false" ht="12" hidden="false" customHeight="true" outlineLevel="0" collapsed="false">
      <c r="A8" s="49" t="n">
        <v>1</v>
      </c>
      <c r="B8" s="50" t="s">
        <v>264</v>
      </c>
      <c r="C8" s="50" t="s">
        <v>265</v>
      </c>
    </row>
    <row r="9" customFormat="false" ht="12" hidden="false" customHeight="true" outlineLevel="0" collapsed="false">
      <c r="A9" s="49" t="n">
        <v>2</v>
      </c>
      <c r="B9" s="50" t="s">
        <v>266</v>
      </c>
      <c r="C9" s="50" t="s">
        <v>267</v>
      </c>
    </row>
    <row r="10" customFormat="false" ht="12" hidden="false" customHeight="true" outlineLevel="0" collapsed="false">
      <c r="A10" s="49" t="n">
        <v>3</v>
      </c>
      <c r="B10" s="50" t="s">
        <v>268</v>
      </c>
      <c r="C10" s="50" t="s">
        <v>269</v>
      </c>
    </row>
    <row r="11" customFormat="false" ht="12" hidden="false" customHeight="true" outlineLevel="0" collapsed="false">
      <c r="A11" s="49" t="n">
        <v>4</v>
      </c>
      <c r="B11" s="50" t="s">
        <v>270</v>
      </c>
      <c r="C11" s="50" t="s">
        <v>271</v>
      </c>
    </row>
    <row r="12" customFormat="false" ht="12" hidden="false" customHeight="true" outlineLevel="0" collapsed="false">
      <c r="A12" s="49" t="n">
        <v>5</v>
      </c>
      <c r="B12" s="50" t="s">
        <v>272</v>
      </c>
      <c r="C12" s="50" t="s">
        <v>273</v>
      </c>
    </row>
    <row r="13" customFormat="false" ht="12" hidden="false" customHeight="true" outlineLevel="0" collapsed="false">
      <c r="A13" s="49" t="n">
        <v>6</v>
      </c>
      <c r="B13" s="50" t="s">
        <v>274</v>
      </c>
      <c r="C13" s="50" t="s">
        <v>275</v>
      </c>
    </row>
    <row r="14" customFormat="false" ht="12" hidden="false" customHeight="true" outlineLevel="0" collapsed="false">
      <c r="A14" s="49" t="n">
        <v>7</v>
      </c>
      <c r="B14" s="50" t="s">
        <v>276</v>
      </c>
      <c r="C14" s="50" t="s">
        <v>277</v>
      </c>
    </row>
    <row r="15" customFormat="false" ht="12" hidden="false" customHeight="true" outlineLevel="0" collapsed="false">
      <c r="A15" s="49" t="n">
        <v>8</v>
      </c>
      <c r="B15" s="50" t="s">
        <v>278</v>
      </c>
      <c r="C15" s="50" t="s">
        <v>279</v>
      </c>
    </row>
    <row r="16" customFormat="false" ht="12" hidden="false" customHeight="true" outlineLevel="0" collapsed="false">
      <c r="A16" s="49" t="n">
        <v>9</v>
      </c>
      <c r="B16" s="50" t="s">
        <v>280</v>
      </c>
      <c r="C16" s="50" t="s">
        <v>281</v>
      </c>
    </row>
    <row r="17" customFormat="false" ht="12" hidden="false" customHeight="true" outlineLevel="0" collapsed="false">
      <c r="A17" s="49" t="n">
        <v>10</v>
      </c>
      <c r="B17" s="50" t="s">
        <v>282</v>
      </c>
      <c r="C17" s="50" t="s">
        <v>283</v>
      </c>
    </row>
    <row r="18" customFormat="false" ht="12" hidden="false" customHeight="true" outlineLevel="0" collapsed="false">
      <c r="A18" s="49" t="n">
        <v>11</v>
      </c>
      <c r="B18" s="50" t="s">
        <v>284</v>
      </c>
      <c r="C18" s="50" t="s">
        <v>285</v>
      </c>
    </row>
    <row r="19" customFormat="false" ht="12" hidden="false" customHeight="true" outlineLevel="0" collapsed="false">
      <c r="A19" s="49" t="n">
        <v>12</v>
      </c>
      <c r="B19" s="50" t="s">
        <v>286</v>
      </c>
      <c r="C19" s="50" t="s">
        <v>287</v>
      </c>
    </row>
    <row r="20" customFormat="false" ht="12" hidden="false" customHeight="true" outlineLevel="0" collapsed="false">
      <c r="A20" s="49" t="n">
        <v>13</v>
      </c>
      <c r="B20" s="50" t="s">
        <v>288</v>
      </c>
      <c r="C20" s="50" t="s">
        <v>289</v>
      </c>
    </row>
    <row r="21" customFormat="false" ht="12" hidden="false" customHeight="true" outlineLevel="0" collapsed="false">
      <c r="A21" s="49" t="n">
        <v>14</v>
      </c>
      <c r="B21" s="50" t="s">
        <v>290</v>
      </c>
      <c r="C21" s="50" t="s">
        <v>291</v>
      </c>
    </row>
    <row r="22" customFormat="false" ht="12" hidden="false" customHeight="true" outlineLevel="0" collapsed="false">
      <c r="A22" s="49" t="n">
        <v>15</v>
      </c>
      <c r="B22" s="50" t="s">
        <v>292</v>
      </c>
      <c r="C22" s="51" t="s">
        <v>293</v>
      </c>
    </row>
    <row r="23" customFormat="false" ht="12" hidden="false" customHeight="true" outlineLevel="0" collapsed="false">
      <c r="A23" s="49" t="n">
        <v>16</v>
      </c>
      <c r="B23" s="50" t="s">
        <v>294</v>
      </c>
      <c r="C23" s="50" t="s">
        <v>295</v>
      </c>
    </row>
    <row r="24" customFormat="false" ht="12" hidden="false" customHeight="true" outlineLevel="0" collapsed="false">
      <c r="A24" s="49" t="n">
        <v>17</v>
      </c>
      <c r="B24" s="50" t="s">
        <v>296</v>
      </c>
      <c r="C24" s="50" t="s">
        <v>297</v>
      </c>
    </row>
    <row r="25" customFormat="false" ht="12" hidden="false" customHeight="true" outlineLevel="0" collapsed="false">
      <c r="A25" s="49" t="n">
        <v>18</v>
      </c>
      <c r="B25" s="50" t="s">
        <v>298</v>
      </c>
      <c r="C25" s="50" t="s">
        <v>299</v>
      </c>
    </row>
    <row r="26" customFormat="false" ht="12" hidden="false" customHeight="true" outlineLevel="0" collapsed="false">
      <c r="A26" s="49" t="n">
        <v>19</v>
      </c>
      <c r="B26" s="50" t="s">
        <v>300</v>
      </c>
      <c r="C26" s="50" t="s">
        <v>301</v>
      </c>
    </row>
    <row r="27" customFormat="false" ht="12" hidden="false" customHeight="true" outlineLevel="0" collapsed="false">
      <c r="A27" s="49" t="n">
        <v>20</v>
      </c>
      <c r="B27" s="50" t="s">
        <v>302</v>
      </c>
      <c r="C27" s="50" t="s">
        <v>303</v>
      </c>
    </row>
    <row r="28" customFormat="false" ht="12" hidden="false" customHeight="true" outlineLevel="0" collapsed="false">
      <c r="A28" s="49" t="n">
        <v>21</v>
      </c>
      <c r="B28" s="50" t="s">
        <v>304</v>
      </c>
      <c r="C28" s="50" t="s">
        <v>305</v>
      </c>
    </row>
    <row r="29" customFormat="false" ht="12" hidden="false" customHeight="true" outlineLevel="0" collapsed="false">
      <c r="A29" s="49" t="n">
        <v>22</v>
      </c>
      <c r="B29" s="50" t="s">
        <v>306</v>
      </c>
      <c r="C29" s="50" t="s">
        <v>307</v>
      </c>
    </row>
    <row r="30" customFormat="false" ht="12" hidden="false" customHeight="true" outlineLevel="0" collapsed="false">
      <c r="A30" s="49" t="n">
        <v>23</v>
      </c>
      <c r="B30" s="50" t="s">
        <v>308</v>
      </c>
      <c r="C30" s="50" t="s">
        <v>309</v>
      </c>
    </row>
    <row r="31" customFormat="false" ht="12" hidden="false" customHeight="true" outlineLevel="0" collapsed="false">
      <c r="A31" s="49" t="n">
        <v>24</v>
      </c>
      <c r="B31" s="50" t="s">
        <v>310</v>
      </c>
      <c r="C31" s="50" t="s">
        <v>311</v>
      </c>
    </row>
    <row r="32" customFormat="false" ht="12" hidden="false" customHeight="true" outlineLevel="0" collapsed="false">
      <c r="A32" s="49" t="n">
        <v>25</v>
      </c>
      <c r="B32" s="50" t="s">
        <v>312</v>
      </c>
      <c r="C32" s="50" t="s">
        <v>313</v>
      </c>
    </row>
    <row r="33" customFormat="false" ht="12" hidden="false" customHeight="true" outlineLevel="0" collapsed="false">
      <c r="A33" s="49" t="n">
        <v>26</v>
      </c>
      <c r="B33" s="50" t="s">
        <v>314</v>
      </c>
      <c r="C33" s="50" t="s">
        <v>315</v>
      </c>
    </row>
    <row r="34" customFormat="false" ht="12" hidden="false" customHeight="true" outlineLevel="0" collapsed="false">
      <c r="A34" s="53"/>
      <c r="B34" s="53"/>
      <c r="C34" s="53"/>
    </row>
    <row r="35" customFormat="false" ht="12" hidden="false" customHeight="true" outlineLevel="0" collapsed="false">
      <c r="A35" s="53"/>
      <c r="B35" s="53"/>
      <c r="C35" s="53"/>
    </row>
    <row r="36" customFormat="false" ht="12" hidden="false" customHeight="true" outlineLevel="0" collapsed="false">
      <c r="A36" s="53"/>
      <c r="B36" s="53"/>
      <c r="C36" s="53"/>
    </row>
    <row r="37" customFormat="false" ht="12" hidden="false" customHeight="true" outlineLevel="0" collapsed="false">
      <c r="A37" s="53"/>
      <c r="B37" s="53"/>
      <c r="C37" s="53"/>
    </row>
    <row r="38" customFormat="false" ht="12" hidden="false" customHeight="true" outlineLevel="0" collapsed="false">
      <c r="A38" s="52"/>
      <c r="B38" s="53"/>
      <c r="C38" s="53"/>
    </row>
    <row r="39" customFormat="false" ht="12" hidden="false" customHeight="true" outlineLevel="0" collapsed="false">
      <c r="A39" s="52"/>
      <c r="B39" s="53"/>
      <c r="C39" s="53"/>
    </row>
    <row r="40" customFormat="false" ht="8.45" hidden="false" customHeight="true" outlineLevel="0" collapsed="false">
      <c r="A40" s="52"/>
      <c r="B40" s="53"/>
      <c r="C40" s="53"/>
    </row>
    <row r="41" customFormat="false" ht="8.45" hidden="false" customHeight="true" outlineLevel="0" collapsed="false">
      <c r="A41" s="52"/>
      <c r="B41" s="53"/>
      <c r="C41" s="53"/>
    </row>
    <row r="42" customFormat="false" ht="8.45" hidden="false" customHeight="true" outlineLevel="0" collapsed="false">
      <c r="A42" s="52"/>
      <c r="B42" s="53"/>
      <c r="C42" s="53"/>
    </row>
    <row r="43" customFormat="false" ht="8.45" hidden="false" customHeight="true" outlineLevel="0" collapsed="false">
      <c r="A43" s="52"/>
      <c r="B43" s="53"/>
      <c r="C43" s="53"/>
    </row>
    <row r="44" customFormat="false" ht="8.45" hidden="false" customHeight="true" outlineLevel="0" collapsed="false">
      <c r="A44" s="52"/>
      <c r="B44" s="53"/>
      <c r="C44" s="53"/>
    </row>
    <row r="45" customFormat="false" ht="8.45" hidden="false" customHeight="true" outlineLevel="0" collapsed="false">
      <c r="A45" s="52"/>
      <c r="B45" s="53"/>
      <c r="C45" s="53"/>
    </row>
    <row r="46" customFormat="false" ht="12.75" hidden="true" customHeight="false" outlineLevel="0" collapsed="false">
      <c r="A46" s="53"/>
      <c r="B46" s="53"/>
      <c r="C46" s="53"/>
    </row>
    <row r="47" customFormat="false" ht="12.75" hidden="true" customHeight="false" outlineLevel="0" collapsed="false">
      <c r="A47" s="53"/>
      <c r="B47" s="53"/>
      <c r="C47" s="53"/>
    </row>
    <row r="48" customFormat="false" ht="12.75" hidden="true" customHeight="false" outlineLevel="0" collapsed="false">
      <c r="A48" s="53"/>
      <c r="B48" s="53"/>
      <c r="C48" s="53"/>
    </row>
    <row r="49" customFormat="false" ht="12.75" hidden="true" customHeight="false" outlineLevel="0" collapsed="false">
      <c r="A49" s="53"/>
      <c r="B49" s="53"/>
      <c r="C49" s="53"/>
    </row>
    <row r="50" customFormat="false" ht="12.75" hidden="true" customHeight="false" outlineLevel="0" collapsed="false">
      <c r="A50" s="53"/>
      <c r="B50" s="53"/>
      <c r="C50" s="53"/>
    </row>
    <row r="51" customFormat="false" ht="12.75" hidden="false" customHeight="false" outlineLevel="0" collapsed="false">
      <c r="A51" s="53"/>
      <c r="B51" s="52"/>
    </row>
    <row r="52" customFormat="false" ht="12.75" hidden="false" customHeight="false" outlineLevel="0" collapsed="false">
      <c r="A52" s="53"/>
      <c r="B52" s="53"/>
      <c r="C52" s="53"/>
    </row>
    <row r="53" customFormat="false" ht="12.75" hidden="false" customHeight="false" outlineLevel="0" collapsed="false">
      <c r="A53" s="53"/>
      <c r="B53" s="53"/>
      <c r="C53" s="53"/>
    </row>
    <row r="54" customFormat="false" ht="12.75" hidden="false" customHeight="false" outlineLevel="0" collapsed="false">
      <c r="A54" s="53"/>
      <c r="B54" s="53"/>
      <c r="C54" s="53"/>
    </row>
    <row r="55" customFormat="false" ht="12.75" hidden="false" customHeight="false" outlineLevel="0" collapsed="false">
      <c r="A55" s="53"/>
      <c r="B55" s="53"/>
      <c r="C55" s="53"/>
    </row>
    <row r="56" customFormat="false" ht="12.75" hidden="false" customHeight="false" outlineLevel="0" collapsed="false">
      <c r="A56" s="53"/>
      <c r="B56" s="53"/>
      <c r="C56" s="53"/>
    </row>
    <row r="57" customFormat="false" ht="12.75" hidden="false" customHeight="false" outlineLevel="0" collapsed="false">
      <c r="A57" s="53"/>
      <c r="B57" s="53"/>
      <c r="C57" s="53"/>
    </row>
    <row r="58" customFormat="false" ht="12.75" hidden="false" customHeight="false" outlineLevel="0" collapsed="false">
      <c r="A58" s="53"/>
      <c r="B58" s="53"/>
      <c r="C58" s="53"/>
    </row>
    <row r="59" customFormat="false" ht="12.75" hidden="false" customHeight="false" outlineLevel="0" collapsed="false">
      <c r="A59" s="53"/>
      <c r="B59" s="53"/>
      <c r="C59" s="53"/>
    </row>
    <row r="60" customFormat="false" ht="12.75" hidden="false" customHeight="false" outlineLevel="0" collapsed="false">
      <c r="A60" s="53"/>
      <c r="B60" s="53"/>
      <c r="C60" s="53"/>
    </row>
    <row r="61" customFormat="false" ht="12.75" hidden="false" customHeight="false" outlineLevel="0" collapsed="false">
      <c r="A61" s="53"/>
      <c r="B61" s="53"/>
      <c r="C61" s="53"/>
    </row>
    <row r="62" customFormat="false" ht="12.75" hidden="false" customHeight="false" outlineLevel="0" collapsed="false">
      <c r="A62" s="53"/>
      <c r="B62" s="53"/>
      <c r="C62" s="53"/>
    </row>
    <row r="63" customFormat="false" ht="12.75" hidden="false" customHeight="false" outlineLevel="0" collapsed="false">
      <c r="A63" s="53"/>
      <c r="B63" s="53"/>
      <c r="C63" s="53"/>
    </row>
    <row r="64" customFormat="false" ht="12.75" hidden="false" customHeight="false" outlineLevel="0" collapsed="false">
      <c r="A64" s="53"/>
      <c r="B64" s="53"/>
      <c r="C64" s="53"/>
    </row>
    <row r="65" customFormat="false" ht="12.75" hidden="false" customHeight="false" outlineLevel="0" collapsed="false">
      <c r="A65" s="53"/>
      <c r="B65" s="53"/>
      <c r="C65" s="53"/>
    </row>
    <row r="66" customFormat="false" ht="12.75" hidden="false" customHeight="false" outlineLevel="0" collapsed="false">
      <c r="A66" s="53"/>
      <c r="B66" s="53"/>
      <c r="C66" s="53"/>
    </row>
    <row r="67" customFormat="false" ht="12.75" hidden="false" customHeight="false" outlineLevel="0" collapsed="false">
      <c r="A67" s="53"/>
      <c r="B67" s="53"/>
      <c r="C67" s="53"/>
    </row>
    <row r="68" customFormat="false" ht="12.75" hidden="false" customHeight="false" outlineLevel="0" collapsed="false">
      <c r="A68" s="53"/>
      <c r="B68" s="53"/>
      <c r="C68" s="53"/>
    </row>
    <row r="69" customFormat="false" ht="12.75" hidden="false" customHeight="false" outlineLevel="0" collapsed="false">
      <c r="A69" s="53"/>
      <c r="B69" s="53"/>
      <c r="C69" s="53"/>
    </row>
    <row r="70" customFormat="false" ht="12.75" hidden="false" customHeight="false" outlineLevel="0" collapsed="false">
      <c r="A70" s="53"/>
      <c r="B70" s="53"/>
      <c r="C70" s="53"/>
    </row>
    <row r="71" customFormat="false" ht="12.75" hidden="false" customHeight="false" outlineLevel="0" collapsed="false">
      <c r="A71" s="53"/>
      <c r="B71" s="53"/>
      <c r="C71" s="53"/>
    </row>
    <row r="72" customFormat="false" ht="12.75" hidden="false" customHeight="false" outlineLevel="0" collapsed="false">
      <c r="A72" s="53"/>
      <c r="B72" s="53"/>
      <c r="C72" s="53"/>
    </row>
    <row r="73" customFormat="false" ht="12.75" hidden="false" customHeight="false" outlineLevel="0" collapsed="false">
      <c r="A73" s="53"/>
      <c r="B73" s="53"/>
      <c r="C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/>
      <c r="B75" s="53"/>
      <c r="C75" s="53"/>
    </row>
    <row r="76" customFormat="false" ht="12.75" hidden="false" customHeight="false" outlineLevel="0" collapsed="false">
      <c r="A76" s="53"/>
      <c r="B76" s="53"/>
      <c r="C76" s="53"/>
    </row>
    <row r="77" customFormat="false" ht="12.75" hidden="false" customHeight="false" outlineLevel="0" collapsed="false">
      <c r="A77" s="53"/>
      <c r="B77" s="53"/>
      <c r="C77" s="53"/>
    </row>
    <row r="78" customFormat="false" ht="12.75" hidden="false" customHeight="false" outlineLevel="0" collapsed="false">
      <c r="A78" s="53"/>
      <c r="B78" s="53"/>
      <c r="C78" s="53"/>
    </row>
    <row r="79" customFormat="false" ht="12.75" hidden="false" customHeight="false" outlineLevel="0" collapsed="false">
      <c r="A79" s="53"/>
      <c r="B79" s="53"/>
      <c r="C79" s="53"/>
    </row>
    <row r="80" customFormat="false" ht="12.75" hidden="false" customHeight="false" outlineLevel="0" collapsed="false">
      <c r="A80" s="53"/>
      <c r="B80" s="53"/>
      <c r="C80" s="53"/>
    </row>
    <row r="81" customFormat="false" ht="12.75" hidden="false" customHeight="false" outlineLevel="0" collapsed="false">
      <c r="A81" s="53"/>
      <c r="B81" s="53"/>
      <c r="C81" s="53"/>
    </row>
    <row r="82" customFormat="false" ht="12.75" hidden="false" customHeight="false" outlineLevel="0" collapsed="false">
      <c r="A82" s="53"/>
      <c r="B82" s="53"/>
      <c r="C82" s="53"/>
    </row>
    <row r="83" customFormat="false" ht="12.75" hidden="false" customHeight="false" outlineLevel="0" collapsed="false">
      <c r="A83" s="53"/>
      <c r="B83" s="53"/>
      <c r="C83" s="53"/>
    </row>
    <row r="84" customFormat="false" ht="12.75" hidden="false" customHeight="false" outlineLevel="0" collapsed="false">
      <c r="A84" s="53"/>
      <c r="B84" s="53"/>
      <c r="C84" s="53"/>
    </row>
    <row r="85" customFormat="false" ht="12.75" hidden="false" customHeight="false" outlineLevel="0" collapsed="false">
      <c r="A85" s="53"/>
      <c r="B85" s="53"/>
      <c r="C85" s="53"/>
    </row>
    <row r="86" customFormat="false" ht="12.75" hidden="false" customHeight="false" outlineLevel="0" collapsed="false">
      <c r="A86" s="53"/>
      <c r="B86" s="53"/>
      <c r="C86" s="53"/>
    </row>
    <row r="87" customFormat="false" ht="12.75" hidden="false" customHeight="false" outlineLevel="0" collapsed="false">
      <c r="A87" s="53"/>
      <c r="B87" s="53"/>
      <c r="C87" s="53"/>
    </row>
    <row r="88" customFormat="false" ht="12.75" hidden="false" customHeight="false" outlineLevel="0" collapsed="false">
      <c r="A88" s="53"/>
      <c r="B88" s="53"/>
      <c r="C88" s="53"/>
    </row>
    <row r="89" customFormat="false" ht="12.75" hidden="false" customHeight="false" outlineLevel="0" collapsed="false">
      <c r="A89" s="53"/>
      <c r="B89" s="53"/>
      <c r="C89" s="53"/>
    </row>
    <row r="90" customFormat="false" ht="12.75" hidden="false" customHeight="false" outlineLevel="0" collapsed="false">
      <c r="A90" s="53"/>
      <c r="B90" s="53"/>
      <c r="C90" s="53"/>
    </row>
    <row r="91" customFormat="false" ht="12.75" hidden="false" customHeight="false" outlineLevel="0" collapsed="false">
      <c r="A91" s="53"/>
      <c r="B91" s="53"/>
      <c r="C91" s="53"/>
    </row>
    <row r="92" customFormat="false" ht="12.75" hidden="false" customHeight="false" outlineLevel="0" collapsed="false">
      <c r="A92" s="53"/>
      <c r="B92" s="53"/>
      <c r="C92" s="53"/>
    </row>
    <row r="93" customFormat="false" ht="12.75" hidden="false" customHeight="false" outlineLevel="0" collapsed="false">
      <c r="A93" s="53"/>
      <c r="B93" s="53"/>
      <c r="C93" s="53"/>
    </row>
    <row r="94" customFormat="false" ht="12.75" hidden="false" customHeight="false" outlineLevel="0" collapsed="false">
      <c r="A94" s="53"/>
      <c r="B94" s="53"/>
      <c r="C94" s="53"/>
    </row>
    <row r="95" customFormat="false" ht="12.75" hidden="false" customHeight="false" outlineLevel="0" collapsed="false">
      <c r="A95" s="53"/>
      <c r="B95" s="53"/>
      <c r="C95" s="53"/>
    </row>
    <row r="96" customFormat="false" ht="12.75" hidden="false" customHeight="false" outlineLevel="0" collapsed="false">
      <c r="A96" s="53"/>
      <c r="B96" s="53"/>
      <c r="C96" s="53"/>
    </row>
    <row r="97" customFormat="false" ht="12.75" hidden="false" customHeight="false" outlineLevel="0" collapsed="false">
      <c r="A97" s="53"/>
      <c r="B97" s="53"/>
      <c r="C97" s="53"/>
    </row>
    <row r="98" customFormat="false" ht="12.75" hidden="false" customHeight="false" outlineLevel="0" collapsed="false">
      <c r="A98" s="53"/>
      <c r="B98" s="53"/>
      <c r="C98" s="53"/>
    </row>
    <row r="99" customFormat="false" ht="12.75" hidden="false" customHeight="false" outlineLevel="0" collapsed="false">
      <c r="A99" s="53"/>
      <c r="B99" s="53"/>
      <c r="C99" s="53"/>
    </row>
    <row r="100" customFormat="false" ht="12.75" hidden="false" customHeight="false" outlineLevel="0" collapsed="false">
      <c r="A100" s="53"/>
      <c r="B100" s="53"/>
      <c r="C100" s="53"/>
    </row>
    <row r="101" customFormat="false" ht="12.75" hidden="false" customHeight="false" outlineLevel="0" collapsed="false">
      <c r="A101" s="53"/>
      <c r="B101" s="53"/>
      <c r="C101" s="53"/>
    </row>
    <row r="102" customFormat="false" ht="12.75" hidden="false" customHeight="false" outlineLevel="0" collapsed="false">
      <c r="A102" s="53"/>
      <c r="B102" s="53"/>
      <c r="C102" s="53"/>
    </row>
    <row r="103" customFormat="false" ht="12.75" hidden="false" customHeight="false" outlineLevel="0" collapsed="false">
      <c r="A103" s="53"/>
      <c r="B103" s="53"/>
      <c r="C103" s="53"/>
    </row>
    <row r="104" customFormat="false" ht="12.75" hidden="false" customHeight="false" outlineLevel="0" collapsed="false">
      <c r="A104" s="53"/>
      <c r="B104" s="53"/>
      <c r="C104" s="53"/>
    </row>
    <row r="105" customFormat="false" ht="12.75" hidden="false" customHeight="false" outlineLevel="0" collapsed="false">
      <c r="A105" s="53"/>
      <c r="B105" s="53"/>
      <c r="C105" s="53"/>
    </row>
    <row r="106" customFormat="false" ht="12.75" hidden="false" customHeight="false" outlineLevel="0" collapsed="false">
      <c r="A106" s="53"/>
      <c r="B106" s="53"/>
      <c r="C106" s="53"/>
    </row>
    <row r="107" customFormat="false" ht="12.75" hidden="false" customHeight="false" outlineLevel="0" collapsed="false">
      <c r="A107" s="53"/>
      <c r="B107" s="53"/>
      <c r="C107" s="53"/>
    </row>
    <row r="108" customFormat="false" ht="12.75" hidden="false" customHeight="false" outlineLevel="0" collapsed="false">
      <c r="A108" s="53"/>
      <c r="B108" s="53"/>
      <c r="C108" s="53"/>
    </row>
    <row r="109" customFormat="false" ht="12.75" hidden="false" customHeight="false" outlineLevel="0" collapsed="false">
      <c r="A109" s="53"/>
      <c r="B109" s="53"/>
      <c r="C109" s="53"/>
    </row>
    <row r="110" customFormat="false" ht="12.75" hidden="false" customHeight="false" outlineLevel="0" collapsed="false">
      <c r="A110" s="53"/>
      <c r="B110" s="53"/>
      <c r="C110" s="53"/>
    </row>
    <row r="111" customFormat="false" ht="12.75" hidden="false" customHeight="false" outlineLevel="0" collapsed="false">
      <c r="A111" s="53"/>
      <c r="B111" s="53"/>
      <c r="C111" s="53"/>
    </row>
    <row r="112" customFormat="false" ht="12.75" hidden="false" customHeight="false" outlineLevel="0" collapsed="false">
      <c r="A112" s="53"/>
      <c r="B112" s="53"/>
      <c r="C112" s="53"/>
    </row>
    <row r="113" customFormat="false" ht="12.75" hidden="false" customHeight="false" outlineLevel="0" collapsed="false">
      <c r="A113" s="53"/>
      <c r="B113" s="53"/>
      <c r="C113" s="53"/>
    </row>
    <row r="114" customFormat="false" ht="12.75" hidden="false" customHeight="false" outlineLevel="0" collapsed="false">
      <c r="A114" s="53"/>
      <c r="B114" s="53"/>
      <c r="C114" s="53"/>
    </row>
    <row r="115" customFormat="false" ht="12.75" hidden="false" customHeight="false" outlineLevel="0" collapsed="false">
      <c r="A115" s="53"/>
      <c r="B115" s="53"/>
      <c r="C115" s="53"/>
    </row>
    <row r="116" customFormat="false" ht="12.75" hidden="false" customHeight="false" outlineLevel="0" collapsed="false">
      <c r="A116" s="53"/>
      <c r="B116" s="53"/>
      <c r="C116" s="53"/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  <row r="156" customFormat="false" ht="12.75" hidden="false" customHeight="false" outlineLevel="0" collapsed="false">
      <c r="A156" s="53"/>
      <c r="B156" s="53"/>
      <c r="C156" s="53"/>
    </row>
    <row r="157" customFormat="false" ht="12.75" hidden="false" customHeight="false" outlineLevel="0" collapsed="false">
      <c r="A157" s="53"/>
      <c r="B157" s="53"/>
      <c r="C157" s="53"/>
    </row>
    <row r="158" customFormat="false" ht="12.75" hidden="false" customHeight="false" outlineLevel="0" collapsed="false">
      <c r="A158" s="53"/>
      <c r="B158" s="53"/>
      <c r="C158" s="53"/>
    </row>
    <row r="159" customFormat="false" ht="12.75" hidden="false" customHeight="false" outlineLevel="0" collapsed="false">
      <c r="A159" s="53"/>
      <c r="B159" s="53"/>
      <c r="C159" s="53"/>
    </row>
    <row r="160" customFormat="false" ht="12.75" hidden="false" customHeight="false" outlineLevel="0" collapsed="false">
      <c r="A160" s="53"/>
      <c r="B160" s="53"/>
      <c r="C160" s="53"/>
    </row>
    <row r="161" customFormat="false" ht="12.75" hidden="false" customHeight="false" outlineLevel="0" collapsed="false">
      <c r="A161" s="53"/>
      <c r="B161" s="53"/>
      <c r="C161" s="53"/>
    </row>
    <row r="162" customFormat="false" ht="12.75" hidden="false" customHeight="false" outlineLevel="0" collapsed="false">
      <c r="A162" s="53"/>
      <c r="B162" s="53"/>
      <c r="C162" s="53"/>
    </row>
    <row r="163" customFormat="false" ht="12.75" hidden="false" customHeight="false" outlineLevel="0" collapsed="false">
      <c r="A163" s="53"/>
      <c r="B163" s="53"/>
      <c r="C163" s="53"/>
    </row>
    <row r="164" customFormat="false" ht="12.75" hidden="false" customHeight="false" outlineLevel="0" collapsed="false">
      <c r="A164" s="53"/>
      <c r="B164" s="53"/>
      <c r="C164" s="53"/>
    </row>
    <row r="165" customFormat="false" ht="12.75" hidden="false" customHeight="false" outlineLevel="0" collapsed="false">
      <c r="A165" s="53"/>
      <c r="B165" s="53"/>
      <c r="C165" s="53"/>
    </row>
    <row r="166" customFormat="false" ht="12.75" hidden="false" customHeight="false" outlineLevel="0" collapsed="false">
      <c r="A166" s="53"/>
      <c r="B166" s="53"/>
      <c r="C166" s="53"/>
    </row>
    <row r="167" customFormat="false" ht="12.75" hidden="false" customHeight="false" outlineLevel="0" collapsed="false">
      <c r="A167" s="53"/>
      <c r="B167" s="53"/>
      <c r="C167" s="53"/>
    </row>
    <row r="168" customFormat="false" ht="12.75" hidden="false" customHeight="false" outlineLevel="0" collapsed="false">
      <c r="A168" s="53"/>
      <c r="B168" s="53"/>
      <c r="C168" s="53"/>
    </row>
    <row r="169" customFormat="false" ht="12.75" hidden="false" customHeight="false" outlineLevel="0" collapsed="false">
      <c r="A169" s="53"/>
      <c r="B169" s="53"/>
      <c r="C169" s="53"/>
    </row>
    <row r="170" customFormat="false" ht="12.75" hidden="false" customHeight="false" outlineLevel="0" collapsed="false">
      <c r="A170" s="53"/>
      <c r="B170" s="53"/>
      <c r="C170" s="53"/>
    </row>
    <row r="171" customFormat="false" ht="12.75" hidden="false" customHeight="false" outlineLevel="0" collapsed="false">
      <c r="A171" s="53"/>
      <c r="B171" s="53"/>
      <c r="C171" s="53"/>
    </row>
    <row r="172" customFormat="false" ht="12.75" hidden="false" customHeight="false" outlineLevel="0" collapsed="false">
      <c r="A172" s="53"/>
      <c r="B172" s="53"/>
      <c r="C172" s="53"/>
    </row>
    <row r="173" customFormat="false" ht="12.75" hidden="false" customHeight="false" outlineLevel="0" collapsed="false">
      <c r="A173" s="53"/>
      <c r="B173" s="53"/>
      <c r="C173" s="53"/>
    </row>
    <row r="174" customFormat="false" ht="12.75" hidden="false" customHeight="false" outlineLevel="0" collapsed="false">
      <c r="A174" s="53"/>
      <c r="B174" s="53"/>
      <c r="C174" s="53"/>
    </row>
    <row r="175" customFormat="false" ht="12.75" hidden="false" customHeight="false" outlineLevel="0" collapsed="false">
      <c r="A175" s="53"/>
      <c r="B175" s="53"/>
      <c r="C175" s="53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3"/>
      <c r="C180" s="53"/>
    </row>
    <row r="181" customFormat="false" ht="12.75" hidden="false" customHeight="false" outlineLevel="0" collapsed="false">
      <c r="A181" s="53"/>
      <c r="B181" s="53"/>
      <c r="C181" s="53"/>
    </row>
    <row r="182" customFormat="false" ht="12.75" hidden="false" customHeight="false" outlineLevel="0" collapsed="false">
      <c r="A182" s="53"/>
      <c r="B182" s="53"/>
      <c r="C182" s="53"/>
    </row>
    <row r="183" customFormat="false" ht="12.75" hidden="false" customHeight="false" outlineLevel="0" collapsed="false">
      <c r="A183" s="53"/>
      <c r="B183" s="53"/>
      <c r="C183" s="53"/>
    </row>
    <row r="184" customFormat="false" ht="12.75" hidden="false" customHeight="false" outlineLevel="0" collapsed="false">
      <c r="A184" s="53"/>
      <c r="B184" s="53"/>
      <c r="C184" s="53"/>
    </row>
    <row r="185" customFormat="false" ht="12.75" hidden="false" customHeight="false" outlineLevel="0" collapsed="false">
      <c r="A185" s="53"/>
      <c r="B185" s="53"/>
      <c r="C185" s="53"/>
    </row>
    <row r="186" customFormat="false" ht="12.75" hidden="false" customHeight="false" outlineLevel="0" collapsed="false">
      <c r="A186" s="53"/>
      <c r="B186" s="53"/>
      <c r="C186" s="53"/>
    </row>
    <row r="187" customFormat="false" ht="12.75" hidden="false" customHeight="false" outlineLevel="0" collapsed="false">
      <c r="A187" s="53"/>
      <c r="B187" s="53"/>
      <c r="C187" s="53"/>
    </row>
    <row r="188" customFormat="false" ht="12.75" hidden="false" customHeight="false" outlineLevel="0" collapsed="false">
      <c r="A188" s="53"/>
      <c r="B188" s="53"/>
      <c r="C188" s="53"/>
    </row>
    <row r="189" customFormat="false" ht="12.75" hidden="false" customHeight="false" outlineLevel="0" collapsed="false">
      <c r="A189" s="53"/>
      <c r="B189" s="53"/>
      <c r="C189" s="53"/>
    </row>
    <row r="190" customFormat="false" ht="12.75" hidden="false" customHeight="false" outlineLevel="0" collapsed="false">
      <c r="A190" s="53"/>
      <c r="B190" s="53"/>
      <c r="C190" s="53"/>
    </row>
    <row r="191" customFormat="false" ht="12.75" hidden="false" customHeight="false" outlineLevel="0" collapsed="false">
      <c r="A191" s="53"/>
      <c r="B191" s="53"/>
      <c r="C191" s="53"/>
    </row>
    <row r="192" customFormat="false" ht="12.75" hidden="false" customHeight="false" outlineLevel="0" collapsed="false">
      <c r="A192" s="53"/>
      <c r="B192" s="53"/>
      <c r="C192" s="53"/>
    </row>
    <row r="193" customFormat="false" ht="12.75" hidden="false" customHeight="false" outlineLevel="0" collapsed="false">
      <c r="A193" s="53"/>
      <c r="B193" s="53"/>
      <c r="C193" s="53"/>
    </row>
    <row r="194" customFormat="false" ht="12.75" hidden="false" customHeight="false" outlineLevel="0" collapsed="false">
      <c r="A194" s="53"/>
      <c r="B194" s="53"/>
      <c r="C194" s="53"/>
    </row>
    <row r="195" customFormat="false" ht="12.75" hidden="false" customHeight="false" outlineLevel="0" collapsed="false">
      <c r="A195" s="53"/>
      <c r="B195" s="53"/>
      <c r="C195" s="53"/>
    </row>
    <row r="196" customFormat="false" ht="12.75" hidden="false" customHeight="false" outlineLevel="0" collapsed="false">
      <c r="A196" s="53"/>
      <c r="B196" s="53"/>
      <c r="C196" s="53"/>
    </row>
    <row r="197" customFormat="false" ht="12.75" hidden="false" customHeight="false" outlineLevel="0" collapsed="false">
      <c r="A197" s="53"/>
      <c r="B197" s="53"/>
      <c r="C197" s="53"/>
    </row>
    <row r="198" customFormat="false" ht="12.75" hidden="false" customHeight="false" outlineLevel="0" collapsed="false">
      <c r="A198" s="53"/>
      <c r="B198" s="53"/>
      <c r="C198" s="53"/>
    </row>
    <row r="199" customFormat="false" ht="12.75" hidden="false" customHeight="false" outlineLevel="0" collapsed="false">
      <c r="A199" s="53"/>
      <c r="B199" s="53"/>
      <c r="C199" s="53"/>
    </row>
    <row r="200" customFormat="false" ht="12.75" hidden="false" customHeight="false" outlineLevel="0" collapsed="false">
      <c r="A200" s="53"/>
      <c r="B200" s="53"/>
      <c r="C200" s="53"/>
    </row>
    <row r="201" customFormat="false" ht="12.75" hidden="false" customHeight="false" outlineLevel="0" collapsed="false">
      <c r="A201" s="53"/>
      <c r="B201" s="53"/>
      <c r="C201" s="53"/>
    </row>
    <row r="202" customFormat="false" ht="12.75" hidden="false" customHeight="false" outlineLevel="0" collapsed="false">
      <c r="A202" s="53"/>
      <c r="B202" s="53"/>
      <c r="C202" s="53"/>
    </row>
    <row r="203" customFormat="false" ht="12.75" hidden="false" customHeight="false" outlineLevel="0" collapsed="false">
      <c r="A203" s="53"/>
      <c r="B203" s="53"/>
      <c r="C203" s="53"/>
    </row>
    <row r="204" customFormat="false" ht="12.75" hidden="false" customHeight="false" outlineLevel="0" collapsed="false">
      <c r="A204" s="53"/>
      <c r="B204" s="53"/>
      <c r="C204" s="53"/>
    </row>
    <row r="205" customFormat="false" ht="12.75" hidden="false" customHeight="false" outlineLevel="0" collapsed="false">
      <c r="A205" s="53"/>
      <c r="B205" s="53"/>
      <c r="C205" s="53"/>
    </row>
    <row r="206" customFormat="false" ht="12.75" hidden="false" customHeight="false" outlineLevel="0" collapsed="false">
      <c r="A206" s="53"/>
      <c r="B206" s="53"/>
      <c r="C206" s="53"/>
    </row>
    <row r="207" customFormat="false" ht="12.75" hidden="false" customHeight="false" outlineLevel="0" collapsed="false">
      <c r="A207" s="53"/>
      <c r="B207" s="53"/>
      <c r="C207" s="53"/>
    </row>
    <row r="208" customFormat="false" ht="12.75" hidden="false" customHeight="false" outlineLevel="0" collapsed="false">
      <c r="A208" s="53"/>
      <c r="B208" s="53"/>
      <c r="C208" s="53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5">
      <formula>#REF!</formula>
    </cfRule>
  </conditionalFormatting>
  <conditionalFormatting sqref="C51">
    <cfRule type="cellIs" priority="3" operator="equal" aboveAverage="0" equalAverage="0" bottom="0" percent="0" rank="0" text="" dxfId="46">
      <formula>0</formula>
    </cfRule>
  </conditionalFormatting>
  <conditionalFormatting sqref="C1">
    <cfRule type="cellIs" priority="4" operator="notEqual" aboveAverage="0" equalAverage="0" bottom="0" percent="0" rank="0" text="" dxfId="47">
      <formula>#REF!</formula>
    </cfRule>
  </conditionalFormatting>
  <conditionalFormatting sqref="A1:B1">
    <cfRule type="cellIs" priority="5" operator="notEqual" aboveAverage="0" equalAverage="0" bottom="0" percent="0" rank="0" text="" dxfId="48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4:41:10Z</dcterms:created>
  <dc:creator>Lensky</dc:creator>
  <dc:description/>
  <dc:language>en-US</dc:language>
  <cp:lastModifiedBy>Klus</cp:lastModifiedBy>
  <cp:lastPrinted>2010-11-29T15:54:18Z</cp:lastPrinted>
  <dcterms:modified xsi:type="dcterms:W3CDTF">2011-09-06T11:28:18Z</dcterms:modified>
  <cp:revision>0</cp:revision>
  <dc:subject/>
  <dc:title/>
</cp:coreProperties>
</file>