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Заочное" sheetId="1" state="visible" r:id="rId2"/>
    <sheet name="Курс" sheetId="2" state="visible" r:id="rId3"/>
    <sheet name="0101" sheetId="3" state="visible" r:id="rId4"/>
    <sheet name="0102" sheetId="4" state="visible" r:id="rId5"/>
    <sheet name="0201" sheetId="5" state="visible" r:id="rId6"/>
    <sheet name="0301" sheetId="6" state="visible" r:id="rId7"/>
    <sheet name="0501" sheetId="7" state="visible" r:id="rId8"/>
    <sheet name="0502" sheetId="8" state="visible" r:id="rId9"/>
    <sheet name="0701" sheetId="9" state="visible" r:id="rId10"/>
    <sheet name="0801" sheetId="10" state="visible" r:id="rId11"/>
    <sheet name="0802" sheetId="11" state="visible" r:id="rId12"/>
    <sheet name="0901" sheetId="12" state="visible" r:id="rId13"/>
    <sheet name="1501" sheetId="13" state="visible" r:id="rId14"/>
    <sheet name="1502" sheetId="14" state="visible" r:id="rId15"/>
    <sheet name="1801" sheetId="15" state="visible" r:id="rId16"/>
    <sheet name="2301" sheetId="16" state="visible" r:id="rId17"/>
    <sheet name="2302" sheetId="17" state="visible" r:id="rId18"/>
    <sheet name="2401" sheetId="18" state="visible" r:id="rId19"/>
    <sheet name="2402" sheetId="19" state="visible" r:id="rId20"/>
    <sheet name="2501" sheetId="20" state="visible" r:id="rId21"/>
    <sheet name="2502" sheetId="21" state="visible" r:id="rId22"/>
    <sheet name="2601" sheetId="22" state="visible" r:id="rId23"/>
    <sheet name="2602" sheetId="23" state="visible" r:id="rId24"/>
    <sheet name="2901" sheetId="24" state="visible" r:id="rId25"/>
    <sheet name="3001" sheetId="25" state="visible" r:id="rId26"/>
    <sheet name="3002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true" localSheetId="2" name="_xlnm._FilterDatabase" vbProcedure="false">'0101'!$A$7:$J$45</definedName>
    <definedName function="false" hidden="true" localSheetId="3" name="_xlnm._FilterDatabase" vbProcedure="false">'0102'!$A$7:$J$45</definedName>
    <definedName function="false" hidden="true" localSheetId="4" name="_xlnm._FilterDatabase" vbProcedure="false">'0201'!$A$7:$J$45</definedName>
    <definedName function="false" hidden="true" localSheetId="5" name="_xlnm._FilterDatabase" vbProcedure="false">'0301'!$A$7:$J$45</definedName>
    <definedName function="false" hidden="true" localSheetId="6" name="_xlnm._FilterDatabase" vbProcedure="false">'0501'!$A$7:$J$45</definedName>
    <definedName function="false" hidden="true" localSheetId="7" name="_xlnm._FilterDatabase" vbProcedure="false">'0502'!$A$7:$J$45</definedName>
    <definedName function="false" hidden="true" localSheetId="8" name="_xlnm._FilterDatabase" vbProcedure="false">'0701'!$A$7:$J$45</definedName>
    <definedName function="false" hidden="true" localSheetId="9" name="_xlnm._FilterDatabase" vbProcedure="false">'0801'!$A$7:$J$45</definedName>
    <definedName function="false" hidden="true" localSheetId="10" name="_xlnm._FilterDatabase" vbProcedure="false">'0802'!$A$7:$J$45</definedName>
    <definedName function="false" hidden="true" localSheetId="11" name="_xlnm._FilterDatabase" vbProcedure="false">'0901'!$A$7:$J$45</definedName>
    <definedName function="false" hidden="true" localSheetId="12" name="_xlnm._FilterDatabase" vbProcedure="false">'1501'!$A$7:$J$45</definedName>
    <definedName function="false" hidden="true" localSheetId="13" name="_xlnm._FilterDatabase" vbProcedure="false">'1502'!$A$7:$J$45</definedName>
    <definedName function="false" hidden="true" localSheetId="14" name="_xlnm._FilterDatabase" vbProcedure="false">'1801'!$A$7:$J$45</definedName>
    <definedName function="false" hidden="true" localSheetId="15" name="_xlnm._FilterDatabase" vbProcedure="false">'2301'!$A$7:$J$45</definedName>
    <definedName function="false" hidden="true" localSheetId="16" name="_xlnm._FilterDatabase" vbProcedure="false">'2302'!$A$7:$J$45</definedName>
    <definedName function="false" hidden="true" localSheetId="17" name="_xlnm._FilterDatabase" vbProcedure="false">'2401'!$A$7:$J$45</definedName>
    <definedName function="false" hidden="true" localSheetId="18" name="_xlnm._FilterDatabase" vbProcedure="false">'2402'!$A$7:$J$45</definedName>
    <definedName function="false" hidden="true" localSheetId="19" name="_xlnm._FilterDatabase" vbProcedure="false">'2501'!$A$7:$J$45</definedName>
    <definedName function="false" hidden="true" localSheetId="20" name="_xlnm._FilterDatabase" vbProcedure="false">'2502'!$A$7:$J$45</definedName>
    <definedName function="false" hidden="true" localSheetId="21" name="_xlnm._FilterDatabase" vbProcedure="false">'2601'!$A$7:$J$45</definedName>
    <definedName function="false" hidden="true" localSheetId="22" name="_xlnm._FilterDatabase" vbProcedure="false">'2602'!$A$7:$J$45</definedName>
    <definedName function="false" hidden="true" localSheetId="23" name="_xlnm._FilterDatabase" vbProcedure="false">'2901'!$A$7:$J$45</definedName>
    <definedName function="false" hidden="true" localSheetId="24" name="_xlnm._FilterDatabase" vbProcedure="false">'3001'!$A$7:$J$45</definedName>
    <definedName function="false" hidden="true" localSheetId="25" name="_xlnm._FilterDatabase" vbProcedure="false">'3002'!$A$7:$J$45</definedName>
    <definedName function="false" hidden="false" localSheetId="0" name="_xlnm.Print_Area" vbProcedure="false">Заочное!$A$1:$W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1469">
  <si>
    <t xml:space="preserve">Состав групп факультета заочного обучения на 2011/2012 учебный год по состоянию    на</t>
  </si>
  <si>
    <t xml:space="preserve">По специальн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№ п/п</t>
  </si>
  <si>
    <t xml:space="preserve">Спец-ть</t>
  </si>
  <si>
    <t xml:space="preserve">Группа</t>
  </si>
  <si>
    <t xml:space="preserve">Студ.</t>
  </si>
  <si>
    <t xml:space="preserve">Подгр</t>
  </si>
  <si>
    <t xml:space="preserve">РТ</t>
  </si>
  <si>
    <t xml:space="preserve">100101</t>
  </si>
  <si>
    <t xml:space="preserve">000101</t>
  </si>
  <si>
    <t xml:space="preserve">900101</t>
  </si>
  <si>
    <t xml:space="preserve">800101</t>
  </si>
  <si>
    <t xml:space="preserve">700101</t>
  </si>
  <si>
    <t xml:space="preserve">600101</t>
  </si>
  <si>
    <t xml:space="preserve">100102</t>
  </si>
  <si>
    <t xml:space="preserve">000102</t>
  </si>
  <si>
    <t xml:space="preserve">900102</t>
  </si>
  <si>
    <t xml:space="preserve">800102</t>
  </si>
  <si>
    <t xml:space="preserve">700102</t>
  </si>
  <si>
    <t xml:space="preserve">600102</t>
  </si>
  <si>
    <t xml:space="preserve">ПиПРЭС</t>
  </si>
  <si>
    <t xml:space="preserve">100201</t>
  </si>
  <si>
    <t xml:space="preserve">000201</t>
  </si>
  <si>
    <t xml:space="preserve">900201</t>
  </si>
  <si>
    <t xml:space="preserve">800201</t>
  </si>
  <si>
    <t xml:space="preserve">700201</t>
  </si>
  <si>
    <t xml:space="preserve">600201</t>
  </si>
  <si>
    <t xml:space="preserve">900202</t>
  </si>
  <si>
    <t xml:space="preserve">800202</t>
  </si>
  <si>
    <t xml:space="preserve">700202</t>
  </si>
  <si>
    <t xml:space="preserve">МиНТиС</t>
  </si>
  <si>
    <t xml:space="preserve">100301</t>
  </si>
  <si>
    <t xml:space="preserve">000301</t>
  </si>
  <si>
    <t xml:space="preserve">900301</t>
  </si>
  <si>
    <t xml:space="preserve">800301</t>
  </si>
  <si>
    <t xml:space="preserve">700301</t>
  </si>
  <si>
    <t xml:space="preserve">600301</t>
  </si>
  <si>
    <t xml:space="preserve">900302</t>
  </si>
  <si>
    <t xml:space="preserve">800302</t>
  </si>
  <si>
    <t xml:space="preserve">700302</t>
  </si>
  <si>
    <t xml:space="preserve">ВМСиС</t>
  </si>
  <si>
    <t xml:space="preserve">100501</t>
  </si>
  <si>
    <t xml:space="preserve">000501</t>
  </si>
  <si>
    <t xml:space="preserve">900501</t>
  </si>
  <si>
    <t xml:space="preserve">800501</t>
  </si>
  <si>
    <t xml:space="preserve">700501</t>
  </si>
  <si>
    <t xml:space="preserve">600501</t>
  </si>
  <si>
    <t xml:space="preserve">100502</t>
  </si>
  <si>
    <t xml:space="preserve">000502</t>
  </si>
  <si>
    <t xml:space="preserve">900502</t>
  </si>
  <si>
    <t xml:space="preserve">800502</t>
  </si>
  <si>
    <t xml:space="preserve">700502</t>
  </si>
  <si>
    <t xml:space="preserve">600502</t>
  </si>
  <si>
    <t xml:space="preserve">700503</t>
  </si>
  <si>
    <t xml:space="preserve">ЭВС</t>
  </si>
  <si>
    <t xml:space="preserve">100701</t>
  </si>
  <si>
    <t xml:space="preserve">000701</t>
  </si>
  <si>
    <t xml:space="preserve">МСТК</t>
  </si>
  <si>
    <t xml:space="preserve">100801</t>
  </si>
  <si>
    <t xml:space="preserve">000801</t>
  </si>
  <si>
    <t xml:space="preserve">900801</t>
  </si>
  <si>
    <t xml:space="preserve">800801</t>
  </si>
  <si>
    <t xml:space="preserve">700801</t>
  </si>
  <si>
    <t xml:space="preserve">600801</t>
  </si>
  <si>
    <t xml:space="preserve">100802</t>
  </si>
  <si>
    <t xml:space="preserve">000802</t>
  </si>
  <si>
    <t xml:space="preserve">900802</t>
  </si>
  <si>
    <t xml:space="preserve">800802</t>
  </si>
  <si>
    <t xml:space="preserve">700802</t>
  </si>
  <si>
    <t xml:space="preserve">ИПОИТ</t>
  </si>
  <si>
    <t xml:space="preserve">100901</t>
  </si>
  <si>
    <t xml:space="preserve">000901</t>
  </si>
  <si>
    <t xml:space="preserve">ЭиОП</t>
  </si>
  <si>
    <t xml:space="preserve">101501</t>
  </si>
  <si>
    <t xml:space="preserve">001501</t>
  </si>
  <si>
    <t xml:space="preserve">901501</t>
  </si>
  <si>
    <t xml:space="preserve">801501</t>
  </si>
  <si>
    <t xml:space="preserve">701501</t>
  </si>
  <si>
    <t xml:space="preserve">601501</t>
  </si>
  <si>
    <t xml:space="preserve">101502</t>
  </si>
  <si>
    <t xml:space="preserve">001502</t>
  </si>
  <si>
    <t xml:space="preserve">901502</t>
  </si>
  <si>
    <t xml:space="preserve">801502</t>
  </si>
  <si>
    <t xml:space="preserve">701502</t>
  </si>
  <si>
    <t xml:space="preserve">601502</t>
  </si>
  <si>
    <t xml:space="preserve">901503</t>
  </si>
  <si>
    <t xml:space="preserve">801503</t>
  </si>
  <si>
    <t xml:space="preserve">701503</t>
  </si>
  <si>
    <t xml:space="preserve">601503</t>
  </si>
  <si>
    <t xml:space="preserve">МдЭ</t>
  </si>
  <si>
    <t xml:space="preserve">101801</t>
  </si>
  <si>
    <t xml:space="preserve">001801</t>
  </si>
  <si>
    <t xml:space="preserve">901801</t>
  </si>
  <si>
    <t xml:space="preserve">801801</t>
  </si>
  <si>
    <t xml:space="preserve">701801</t>
  </si>
  <si>
    <t xml:space="preserve">601801</t>
  </si>
  <si>
    <t xml:space="preserve">901802</t>
  </si>
  <si>
    <t xml:space="preserve">801802</t>
  </si>
  <si>
    <t xml:space="preserve">701802</t>
  </si>
  <si>
    <t xml:space="preserve">ИСиТвЭ</t>
  </si>
  <si>
    <t xml:space="preserve">102301</t>
  </si>
  <si>
    <t xml:space="preserve">002301</t>
  </si>
  <si>
    <t xml:space="preserve">902301</t>
  </si>
  <si>
    <t xml:space="preserve">802301</t>
  </si>
  <si>
    <t xml:space="preserve">702301</t>
  </si>
  <si>
    <t xml:space="preserve">602301</t>
  </si>
  <si>
    <t xml:space="preserve">102302</t>
  </si>
  <si>
    <t xml:space="preserve">002302</t>
  </si>
  <si>
    <t xml:space="preserve">902302</t>
  </si>
  <si>
    <t xml:space="preserve">802302</t>
  </si>
  <si>
    <t xml:space="preserve">702302</t>
  </si>
  <si>
    <t xml:space="preserve">602302</t>
  </si>
  <si>
    <t xml:space="preserve">ИТиУвТС</t>
  </si>
  <si>
    <t xml:space="preserve">102401</t>
  </si>
  <si>
    <t xml:space="preserve">002401</t>
  </si>
  <si>
    <t xml:space="preserve">902401</t>
  </si>
  <si>
    <t xml:space="preserve">802401</t>
  </si>
  <si>
    <t xml:space="preserve">702401</t>
  </si>
  <si>
    <t xml:space="preserve">602401</t>
  </si>
  <si>
    <t xml:space="preserve">102402</t>
  </si>
  <si>
    <t xml:space="preserve">002402</t>
  </si>
  <si>
    <t xml:space="preserve">902402</t>
  </si>
  <si>
    <t xml:space="preserve">802402</t>
  </si>
  <si>
    <t xml:space="preserve">702402</t>
  </si>
  <si>
    <t xml:space="preserve">602402</t>
  </si>
  <si>
    <t xml:space="preserve">902403</t>
  </si>
  <si>
    <t xml:space="preserve">602403</t>
  </si>
  <si>
    <t xml:space="preserve">ТОБ</t>
  </si>
  <si>
    <t xml:space="preserve">102501</t>
  </si>
  <si>
    <t xml:space="preserve">002501</t>
  </si>
  <si>
    <t xml:space="preserve">902501</t>
  </si>
  <si>
    <t xml:space="preserve">802501</t>
  </si>
  <si>
    <t xml:space="preserve">702501</t>
  </si>
  <si>
    <t xml:space="preserve">602501</t>
  </si>
  <si>
    <t xml:space="preserve">102502</t>
  </si>
  <si>
    <t xml:space="preserve">002502</t>
  </si>
  <si>
    <t xml:space="preserve">902502</t>
  </si>
  <si>
    <t xml:space="preserve">802502</t>
  </si>
  <si>
    <t xml:space="preserve">702502</t>
  </si>
  <si>
    <t xml:space="preserve">602502</t>
  </si>
  <si>
    <t xml:space="preserve">МиКПРЭС</t>
  </si>
  <si>
    <t xml:space="preserve">102601</t>
  </si>
  <si>
    <t xml:space="preserve">002601</t>
  </si>
  <si>
    <t xml:space="preserve">902601</t>
  </si>
  <si>
    <t xml:space="preserve">802601</t>
  </si>
  <si>
    <t xml:space="preserve">702601</t>
  </si>
  <si>
    <t xml:space="preserve">602601</t>
  </si>
  <si>
    <t xml:space="preserve">102602</t>
  </si>
  <si>
    <t xml:space="preserve">002602</t>
  </si>
  <si>
    <t xml:space="preserve">902602</t>
  </si>
  <si>
    <t xml:space="preserve">802602</t>
  </si>
  <si>
    <t xml:space="preserve">702602</t>
  </si>
  <si>
    <t xml:space="preserve">СРРиТ</t>
  </si>
  <si>
    <t xml:space="preserve">102901</t>
  </si>
  <si>
    <t xml:space="preserve">002901</t>
  </si>
  <si>
    <t xml:space="preserve">902901</t>
  </si>
  <si>
    <t xml:space="preserve">СТ</t>
  </si>
  <si>
    <t xml:space="preserve">103001</t>
  </si>
  <si>
    <t xml:space="preserve">003001</t>
  </si>
  <si>
    <t xml:space="preserve">903001</t>
  </si>
  <si>
    <t xml:space="preserve">803001</t>
  </si>
  <si>
    <t xml:space="preserve">703001</t>
  </si>
  <si>
    <t xml:space="preserve">603001</t>
  </si>
  <si>
    <t xml:space="preserve">103002</t>
  </si>
  <si>
    <t xml:space="preserve">003002</t>
  </si>
  <si>
    <t xml:space="preserve">903002</t>
  </si>
  <si>
    <t xml:space="preserve">803002</t>
  </si>
  <si>
    <t xml:space="preserve">703002</t>
  </si>
  <si>
    <t xml:space="preserve">603002</t>
  </si>
  <si>
    <t xml:space="preserve">803003</t>
  </si>
  <si>
    <t xml:space="preserve">703003</t>
  </si>
  <si>
    <t xml:space="preserve">ИТОГО:</t>
  </si>
  <si>
    <t xml:space="preserve">Студентов</t>
  </si>
  <si>
    <t xml:space="preserve">Подгр.</t>
  </si>
  <si>
    <t xml:space="preserve">англ.</t>
  </si>
  <si>
    <t xml:space="preserve">нем.</t>
  </si>
  <si>
    <t xml:space="preserve">фран.</t>
  </si>
  <si>
    <t xml:space="preserve">исп.</t>
  </si>
  <si>
    <t xml:space="preserve">?</t>
  </si>
  <si>
    <t xml:space="preserve">Каф.</t>
  </si>
  <si>
    <t xml:space="preserve">№ 1</t>
  </si>
  <si>
    <t xml:space="preserve">МНЭТиС</t>
  </si>
  <si>
    <t xml:space="preserve">№ 2</t>
  </si>
  <si>
    <t xml:space="preserve">СТК</t>
  </si>
  <si>
    <t xml:space="preserve">курс 1</t>
  </si>
  <si>
    <t xml:space="preserve"> Список студентов группы 100101</t>
  </si>
  <si>
    <t xml:space="preserve">факультет ЗО</t>
  </si>
  <si>
    <t xml:space="preserve">специальность РТ (Заочная)</t>
  </si>
  <si>
    <t xml:space="preserve">№</t>
  </si>
  <si>
    <t xml:space="preserve">№ зачётки</t>
  </si>
  <si>
    <t xml:space="preserve">ФИО</t>
  </si>
  <si>
    <t xml:space="preserve">Английский</t>
  </si>
  <si>
    <t xml:space="preserve">Немецкий</t>
  </si>
  <si>
    <t xml:space="preserve">Французский</t>
  </si>
  <si>
    <t xml:space="preserve">Испанский</t>
  </si>
  <si>
    <t xml:space="preserve">Не изв.</t>
  </si>
  <si>
    <t xml:space="preserve">100101-01</t>
  </si>
  <si>
    <t xml:space="preserve">Барановский Виталий Анатольевич</t>
  </si>
  <si>
    <t xml:space="preserve">100101-02</t>
  </si>
  <si>
    <t xml:space="preserve">Бушила Евгения Эдуардовна</t>
  </si>
  <si>
    <t xml:space="preserve">100101-03</t>
  </si>
  <si>
    <t xml:space="preserve">Васеха Анатолий Иванович</t>
  </si>
  <si>
    <t xml:space="preserve">100101-04</t>
  </si>
  <si>
    <t xml:space="preserve">Викулов Евгений Анатольевич</t>
  </si>
  <si>
    <t xml:space="preserve">100101-05</t>
  </si>
  <si>
    <t xml:space="preserve">Волков Евгений Николаевич</t>
  </si>
  <si>
    <t xml:space="preserve">100101-06</t>
  </si>
  <si>
    <t xml:space="preserve">Горгалёва Евгения Александровна</t>
  </si>
  <si>
    <t xml:space="preserve">100101-07</t>
  </si>
  <si>
    <t xml:space="preserve">Григорьева Светлана Сергеевна</t>
  </si>
  <si>
    <t xml:space="preserve">100101-08</t>
  </si>
  <si>
    <t xml:space="preserve">Грушевский Андрей Николаевич</t>
  </si>
  <si>
    <t xml:space="preserve">100101-09</t>
  </si>
  <si>
    <t xml:space="preserve">Давыденок Наталья Владимировна</t>
  </si>
  <si>
    <t xml:space="preserve">100101-10</t>
  </si>
  <si>
    <t xml:space="preserve">Дерягина Наталья Александровна</t>
  </si>
  <si>
    <t xml:space="preserve">100101-11</t>
  </si>
  <si>
    <t xml:space="preserve">Ефимов Денис Николаевич</t>
  </si>
  <si>
    <t xml:space="preserve">100101-12</t>
  </si>
  <si>
    <t xml:space="preserve">Житнев Игорь Игоревич</t>
  </si>
  <si>
    <t xml:space="preserve">100101-13</t>
  </si>
  <si>
    <t xml:space="preserve">Журок Елена Владимировна</t>
  </si>
  <si>
    <t xml:space="preserve">100101-14</t>
  </si>
  <si>
    <t xml:space="preserve">Калашманова Юлия Петровна</t>
  </si>
  <si>
    <t xml:space="preserve">100101-15</t>
  </si>
  <si>
    <t xml:space="preserve">Киселев Виталий Валентинович</t>
  </si>
  <si>
    <t xml:space="preserve">100101-16</t>
  </si>
  <si>
    <t xml:space="preserve">Колядко Кирилл Геннадьевич</t>
  </si>
  <si>
    <t xml:space="preserve">100101-17</t>
  </si>
  <si>
    <t xml:space="preserve">Кривоненков Илья Викторович</t>
  </si>
  <si>
    <t xml:space="preserve">100101-18</t>
  </si>
  <si>
    <t xml:space="preserve">Лагунович Павел Алексеевич</t>
  </si>
  <si>
    <t xml:space="preserve">100101-19</t>
  </si>
  <si>
    <t xml:space="preserve">Лялько Ярослав Артурович</t>
  </si>
  <si>
    <t xml:space="preserve">100101-20</t>
  </si>
  <si>
    <t xml:space="preserve">Мазейка Александр Сергеевич</t>
  </si>
  <si>
    <t xml:space="preserve">100101-21</t>
  </si>
  <si>
    <t xml:space="preserve">Мазыров Павел Александрович</t>
  </si>
  <si>
    <t xml:space="preserve">100101-22</t>
  </si>
  <si>
    <t xml:space="preserve">Митор Руслан Александрович</t>
  </si>
  <si>
    <t xml:space="preserve">100101-23</t>
  </si>
  <si>
    <t xml:space="preserve">Нагорный Дмитрий Борисович</t>
  </si>
  <si>
    <t xml:space="preserve">100101-24</t>
  </si>
  <si>
    <t xml:space="preserve">Немкович Анастасия Андреевна</t>
  </si>
  <si>
    <t xml:space="preserve">100101-25</t>
  </si>
  <si>
    <t xml:space="preserve">Новохрост Екатерина Петровна</t>
  </si>
  <si>
    <t xml:space="preserve"> Список студентов группы 100102</t>
  </si>
  <si>
    <t xml:space="preserve">100102-26</t>
  </si>
  <si>
    <t xml:space="preserve">Бичевский Александр Васильевич</t>
  </si>
  <si>
    <t xml:space="preserve">100102-27</t>
  </si>
  <si>
    <t xml:space="preserve">Герман Дмитрий Александрович</t>
  </si>
  <si>
    <t xml:space="preserve">100102-28</t>
  </si>
  <si>
    <t xml:space="preserve">Лутков Владимир Иванович</t>
  </si>
  <si>
    <t xml:space="preserve">100102-29</t>
  </si>
  <si>
    <t xml:space="preserve">Маскевич Алеся Александровна</t>
  </si>
  <si>
    <t xml:space="preserve">100102-30</t>
  </si>
  <si>
    <t xml:space="preserve">Минич Евгений Николаевич</t>
  </si>
  <si>
    <t xml:space="preserve">100102-31</t>
  </si>
  <si>
    <t xml:space="preserve">Морозов Игорь Васильевич</t>
  </si>
  <si>
    <t xml:space="preserve">100102-32</t>
  </si>
  <si>
    <t xml:space="preserve">Овсянников Сергей Леонидович</t>
  </si>
  <si>
    <t xml:space="preserve">100102-33</t>
  </si>
  <si>
    <t xml:space="preserve">Павловский Андрей Владимирович</t>
  </si>
  <si>
    <t xml:space="preserve">100102-34</t>
  </si>
  <si>
    <t xml:space="preserve">Панов Руслан Вячеславович</t>
  </si>
  <si>
    <t xml:space="preserve">100102-35</t>
  </si>
  <si>
    <t xml:space="preserve">Рутковский Михаил Михайлович</t>
  </si>
  <si>
    <t xml:space="preserve">100102-36</t>
  </si>
  <si>
    <t xml:space="preserve">Сафонов Юрий Александрович</t>
  </si>
  <si>
    <t xml:space="preserve">100102-37</t>
  </si>
  <si>
    <t xml:space="preserve">Северинова Александра Владимировна</t>
  </si>
  <si>
    <t xml:space="preserve">100102-38</t>
  </si>
  <si>
    <t xml:space="preserve">Середа Александра Сергеевна</t>
  </si>
  <si>
    <t xml:space="preserve">100102-39</t>
  </si>
  <si>
    <t xml:space="preserve">Скороход Кирилл Викторович</t>
  </si>
  <si>
    <t xml:space="preserve">100102-40</t>
  </si>
  <si>
    <t xml:space="preserve">Терешко Вероника Сергеевна</t>
  </si>
  <si>
    <t xml:space="preserve">100102-41</t>
  </si>
  <si>
    <t xml:space="preserve">Тишкевич Валерий Анатольевич</t>
  </si>
  <si>
    <t xml:space="preserve">100102-42</t>
  </si>
  <si>
    <t xml:space="preserve">Третьяков Евгений Александрович</t>
  </si>
  <si>
    <t xml:space="preserve">100102-43</t>
  </si>
  <si>
    <t xml:space="preserve">Тупицын Василий Васильевич</t>
  </si>
  <si>
    <t xml:space="preserve">100102-44</t>
  </si>
  <si>
    <t xml:space="preserve">Фролов Виталий Викторович</t>
  </si>
  <si>
    <t xml:space="preserve">100102-45</t>
  </si>
  <si>
    <t xml:space="preserve">Халимон Сергей Андреевич</t>
  </si>
  <si>
    <t xml:space="preserve">100102-46</t>
  </si>
  <si>
    <t xml:space="preserve">Хотин Максим Александрович</t>
  </si>
  <si>
    <t xml:space="preserve">100102-47</t>
  </si>
  <si>
    <t xml:space="preserve">Чапля Вадим Леонидович</t>
  </si>
  <si>
    <t xml:space="preserve">100102-48</t>
  </si>
  <si>
    <t xml:space="preserve">Шевелев Алексей Павлович</t>
  </si>
  <si>
    <t xml:space="preserve">100102-49</t>
  </si>
  <si>
    <t xml:space="preserve">Юшкевич Дмитрий Дмитриевич</t>
  </si>
  <si>
    <t xml:space="preserve">100102-50</t>
  </si>
  <si>
    <t xml:space="preserve">Яковлев Николай Анатольевич</t>
  </si>
  <si>
    <t xml:space="preserve"> Список студентов группы 100201</t>
  </si>
  <si>
    <t xml:space="preserve">специальность ПиПРЭС (Заочная)</t>
  </si>
  <si>
    <t xml:space="preserve">100201-01</t>
  </si>
  <si>
    <t xml:space="preserve">Анискевич Анастасия Олеговна</t>
  </si>
  <si>
    <t xml:space="preserve">100201-02</t>
  </si>
  <si>
    <t xml:space="preserve">Баканов Алексей Евгеньевич</t>
  </si>
  <si>
    <t xml:space="preserve">100201-03</t>
  </si>
  <si>
    <t xml:space="preserve">Бакшутов Артем Николаевич</t>
  </si>
  <si>
    <t xml:space="preserve">100201-04</t>
  </si>
  <si>
    <t xml:space="preserve">Басан Илья Сергеевич</t>
  </si>
  <si>
    <t xml:space="preserve">100201-05</t>
  </si>
  <si>
    <t xml:space="preserve">Бойко Александр Александрович</t>
  </si>
  <si>
    <t xml:space="preserve">100201-06</t>
  </si>
  <si>
    <t xml:space="preserve">Войтюкевич Андрей Михайлович</t>
  </si>
  <si>
    <t xml:space="preserve">100201-07</t>
  </si>
  <si>
    <t xml:space="preserve">Дубинец Николай Николаевич</t>
  </si>
  <si>
    <t xml:space="preserve">100201-08</t>
  </si>
  <si>
    <t xml:space="preserve">Евдокимов Николай Николаевич</t>
  </si>
  <si>
    <t xml:space="preserve">100201-09</t>
  </si>
  <si>
    <t xml:space="preserve">Князевич Александр Викторович</t>
  </si>
  <si>
    <t xml:space="preserve">100201-10</t>
  </si>
  <si>
    <t xml:space="preserve">Ковалев Артём Андреевич</t>
  </si>
  <si>
    <t xml:space="preserve">100201-11</t>
  </si>
  <si>
    <t xml:space="preserve">Козел Александр Александрович</t>
  </si>
  <si>
    <t xml:space="preserve">100201-12</t>
  </si>
  <si>
    <t xml:space="preserve">Колесник Мария Владимировна</t>
  </si>
  <si>
    <t xml:space="preserve">100201-13</t>
  </si>
  <si>
    <t xml:space="preserve">Маженков Александр Игоревич</t>
  </si>
  <si>
    <t xml:space="preserve">100201-14</t>
  </si>
  <si>
    <t xml:space="preserve">Малыко Алена Игоревна</t>
  </si>
  <si>
    <t xml:space="preserve">100201-15</t>
  </si>
  <si>
    <t xml:space="preserve">Попов Павел Александрович</t>
  </si>
  <si>
    <t xml:space="preserve">100201-16</t>
  </si>
  <si>
    <t xml:space="preserve">Проскуров Артём Иванович</t>
  </si>
  <si>
    <t xml:space="preserve">100201-17</t>
  </si>
  <si>
    <t xml:space="preserve">Рогач Екатерина Михайловна</t>
  </si>
  <si>
    <t xml:space="preserve">100201-18</t>
  </si>
  <si>
    <t xml:space="preserve">Свиридов Константин Олегович</t>
  </si>
  <si>
    <t xml:space="preserve">100201-19</t>
  </si>
  <si>
    <t xml:space="preserve">Селицкий Герман Юрьевич</t>
  </si>
  <si>
    <t xml:space="preserve">100201-20</t>
  </si>
  <si>
    <t xml:space="preserve">Сорокин Олег Владимирович</t>
  </si>
  <si>
    <t xml:space="preserve">100201-21</t>
  </si>
  <si>
    <t xml:space="preserve">Филярчук Никита Валерьевич</t>
  </si>
  <si>
    <t xml:space="preserve">100201-22</t>
  </si>
  <si>
    <t xml:space="preserve">Хомицевич Александр Дмитриевич</t>
  </si>
  <si>
    <t xml:space="preserve">100201-23</t>
  </si>
  <si>
    <t xml:space="preserve">Цыдик Павел Альфредович</t>
  </si>
  <si>
    <t xml:space="preserve">100201-24</t>
  </si>
  <si>
    <t xml:space="preserve">Шамрук Андрей Сергеевич</t>
  </si>
  <si>
    <t xml:space="preserve">100201-25</t>
  </si>
  <si>
    <t xml:space="preserve">Шастало Игорь Александрович</t>
  </si>
  <si>
    <t xml:space="preserve">100201-26</t>
  </si>
  <si>
    <t xml:space="preserve">Шестеринский Никита Вадимович</t>
  </si>
  <si>
    <t xml:space="preserve">100201-27</t>
  </si>
  <si>
    <t xml:space="preserve">Шкирман Дмитрий Александрович</t>
  </si>
  <si>
    <t xml:space="preserve">100201-28</t>
  </si>
  <si>
    <t xml:space="preserve">Штемпель Егор Дмитриевич</t>
  </si>
  <si>
    <t xml:space="preserve">100201-29</t>
  </si>
  <si>
    <t xml:space="preserve">Якубович Антон Николаевич</t>
  </si>
  <si>
    <t xml:space="preserve">100201-30</t>
  </si>
  <si>
    <t xml:space="preserve">Янкович Евгений Славомирович</t>
  </si>
  <si>
    <t xml:space="preserve"> Список студентов группы 100301</t>
  </si>
  <si>
    <t xml:space="preserve">специальность МНЭТиС (Заочная)</t>
  </si>
  <si>
    <t xml:space="preserve">100301-01</t>
  </si>
  <si>
    <t xml:space="preserve">Аверьянов Вячеслав Викторович</t>
  </si>
  <si>
    <t xml:space="preserve">100301-02</t>
  </si>
  <si>
    <t xml:space="preserve">Анискович Евгений Евгеньевич</t>
  </si>
  <si>
    <t xml:space="preserve">100301-03</t>
  </si>
  <si>
    <t xml:space="preserve">Бабяк Павел Сергеевич</t>
  </si>
  <si>
    <t xml:space="preserve">100301-04</t>
  </si>
  <si>
    <t xml:space="preserve">Билейчик Алексей Сергеевич</t>
  </si>
  <si>
    <t xml:space="preserve">100301-05</t>
  </si>
  <si>
    <t xml:space="preserve">Боровиков Александр Сергеевич</t>
  </si>
  <si>
    <t xml:space="preserve">100301-06</t>
  </si>
  <si>
    <t xml:space="preserve">Бохан Вадим Игоревич</t>
  </si>
  <si>
    <t xml:space="preserve">100301-07</t>
  </si>
  <si>
    <t xml:space="preserve">Булойчик Андрей Константинович</t>
  </si>
  <si>
    <t xml:space="preserve">100301-08</t>
  </si>
  <si>
    <t xml:space="preserve">Высоцкий Дмитрий Александрович</t>
  </si>
  <si>
    <t xml:space="preserve">100301-09</t>
  </si>
  <si>
    <t xml:space="preserve">Голод Вадим Николаевич</t>
  </si>
  <si>
    <t xml:space="preserve">100301-10</t>
  </si>
  <si>
    <t xml:space="preserve">Горбачева Юлия Викторовна</t>
  </si>
  <si>
    <t xml:space="preserve">100301-11</t>
  </si>
  <si>
    <t xml:space="preserve">Елак Алексей Игоревич</t>
  </si>
  <si>
    <t xml:space="preserve">100301-12</t>
  </si>
  <si>
    <t xml:space="preserve">Есмантович Оксана Сергеевна</t>
  </si>
  <si>
    <t xml:space="preserve">100301-13</t>
  </si>
  <si>
    <t xml:space="preserve">Ефимович Ольга Викторовна</t>
  </si>
  <si>
    <t xml:space="preserve">100301-14</t>
  </si>
  <si>
    <t xml:space="preserve">Зайцев Алексей Викторович</t>
  </si>
  <si>
    <t xml:space="preserve">100301-15</t>
  </si>
  <si>
    <t xml:space="preserve">Зуев Дмитрий Александрович</t>
  </si>
  <si>
    <t xml:space="preserve">100301-16</t>
  </si>
  <si>
    <t xml:space="preserve">Игумнов Вадим Сергеевич</t>
  </si>
  <si>
    <t xml:space="preserve">100301-17</t>
  </si>
  <si>
    <t xml:space="preserve">Кидинов Дмитрий Юрьевич</t>
  </si>
  <si>
    <t xml:space="preserve">100301-18</t>
  </si>
  <si>
    <t xml:space="preserve">Китов Виталий Владимирович</t>
  </si>
  <si>
    <t xml:space="preserve">100301-19</t>
  </si>
  <si>
    <t xml:space="preserve">Коленкович Александр Сергеевич</t>
  </si>
  <si>
    <t xml:space="preserve">100301-20</t>
  </si>
  <si>
    <t xml:space="preserve">Косяник Сергей Иванович</t>
  </si>
  <si>
    <t xml:space="preserve">100301-21</t>
  </si>
  <si>
    <t xml:space="preserve">Курамшин Артур Андреевич</t>
  </si>
  <si>
    <t xml:space="preserve">100301-22</t>
  </si>
  <si>
    <t xml:space="preserve">Левченко Денис Викторович</t>
  </si>
  <si>
    <t xml:space="preserve">100301-23</t>
  </si>
  <si>
    <t xml:space="preserve">Мышук Алексей Александрович</t>
  </si>
  <si>
    <t xml:space="preserve">100301-24</t>
  </si>
  <si>
    <t xml:space="preserve">Насеня Евгений Александрович</t>
  </si>
  <si>
    <t xml:space="preserve">100301-25</t>
  </si>
  <si>
    <t xml:space="preserve">Омельчук Степан Николаевич</t>
  </si>
  <si>
    <t xml:space="preserve">100301-26</t>
  </si>
  <si>
    <t xml:space="preserve">Павлють Артем Алексеевич</t>
  </si>
  <si>
    <t xml:space="preserve">100301-27</t>
  </si>
  <si>
    <t xml:space="preserve">Пусев Павел Игоревич</t>
  </si>
  <si>
    <t xml:space="preserve">100301-28</t>
  </si>
  <si>
    <t xml:space="preserve">Шамсутдинов Антон Ильгизович</t>
  </si>
  <si>
    <t xml:space="preserve">100301-29</t>
  </si>
  <si>
    <t xml:space="preserve">Шеремет Денис Игоревич</t>
  </si>
  <si>
    <t xml:space="preserve">100301-30</t>
  </si>
  <si>
    <t xml:space="preserve">Шут Андрей Александрович</t>
  </si>
  <si>
    <t xml:space="preserve"> Список студентов группы 100501</t>
  </si>
  <si>
    <t xml:space="preserve">специальность ВМСиС (Заочная)</t>
  </si>
  <si>
    <t xml:space="preserve">100501-01</t>
  </si>
  <si>
    <t xml:space="preserve">Ананьев Сергей Николаевич</t>
  </si>
  <si>
    <t xml:space="preserve">100501-02</t>
  </si>
  <si>
    <t xml:space="preserve">Балаш Евгений Васильевич</t>
  </si>
  <si>
    <t xml:space="preserve">100501-03</t>
  </si>
  <si>
    <t xml:space="preserve">Балыхин Дмитрий Геннадьевич</t>
  </si>
  <si>
    <t xml:space="preserve">100501-04</t>
  </si>
  <si>
    <t xml:space="preserve">Белоусов Евгений Витальевич</t>
  </si>
  <si>
    <t xml:space="preserve">100501-05</t>
  </si>
  <si>
    <t xml:space="preserve">Бортко Александр Иванович</t>
  </si>
  <si>
    <t xml:space="preserve">100501-06</t>
  </si>
  <si>
    <t xml:space="preserve">Бурцев Константин Николаевич</t>
  </si>
  <si>
    <t xml:space="preserve">100501-07</t>
  </si>
  <si>
    <t xml:space="preserve">Варейко Сергей Александрович</t>
  </si>
  <si>
    <t xml:space="preserve">100501-08</t>
  </si>
  <si>
    <t xml:space="preserve">Волошенок Сергей Геннадьевич</t>
  </si>
  <si>
    <t xml:space="preserve">100501-09</t>
  </si>
  <si>
    <t xml:space="preserve">Волынец Сергей Викторович</t>
  </si>
  <si>
    <t xml:space="preserve">100501-10</t>
  </si>
  <si>
    <t xml:space="preserve">Вороницкий Андрей Анатольевич</t>
  </si>
  <si>
    <t xml:space="preserve">100501-11</t>
  </si>
  <si>
    <t xml:space="preserve">Врублевский Сергей Игоревич</t>
  </si>
  <si>
    <t xml:space="preserve">100501-12</t>
  </si>
  <si>
    <t xml:space="preserve">Данилов Дмитрий Алексеевич</t>
  </si>
  <si>
    <t xml:space="preserve">100501-13</t>
  </si>
  <si>
    <t xml:space="preserve">Долинян Анастасия Романовна</t>
  </si>
  <si>
    <t xml:space="preserve">100501-14</t>
  </si>
  <si>
    <t xml:space="preserve">Загальский Генрих Александрович</t>
  </si>
  <si>
    <t xml:space="preserve">100501-15</t>
  </si>
  <si>
    <t xml:space="preserve">Иванов Игорь Сергеевич</t>
  </si>
  <si>
    <t xml:space="preserve">100501-16</t>
  </si>
  <si>
    <t xml:space="preserve">Илькевич Степан Иосифович</t>
  </si>
  <si>
    <t xml:space="preserve">100501-17</t>
  </si>
  <si>
    <t xml:space="preserve">Казючиц Галина Николаевна</t>
  </si>
  <si>
    <t xml:space="preserve">100501-18</t>
  </si>
  <si>
    <t xml:space="preserve">Каптур Ольга Иосифовна</t>
  </si>
  <si>
    <t xml:space="preserve">100501-19</t>
  </si>
  <si>
    <t xml:space="preserve">Карпюк Алексей Вадимович</t>
  </si>
  <si>
    <t xml:space="preserve">100501-20</t>
  </si>
  <si>
    <t xml:space="preserve">Ковалев Кирилл Игоревич</t>
  </si>
  <si>
    <t xml:space="preserve">100501-21</t>
  </si>
  <si>
    <t xml:space="preserve">Коновалов Егор Олегович</t>
  </si>
  <si>
    <t xml:space="preserve">100501-22</t>
  </si>
  <si>
    <t xml:space="preserve">Маковский Виталий Феликсавич</t>
  </si>
  <si>
    <t xml:space="preserve">100501-23</t>
  </si>
  <si>
    <t xml:space="preserve">Мартынецкий Иван Константинович</t>
  </si>
  <si>
    <t xml:space="preserve">100501-24</t>
  </si>
  <si>
    <t xml:space="preserve">Удалов Александр Владимирович</t>
  </si>
  <si>
    <t xml:space="preserve">100501-25</t>
  </si>
  <si>
    <t xml:space="preserve">Шимонец Дмитрий Николаевич</t>
  </si>
  <si>
    <t xml:space="preserve"> Список студентов группы 100502</t>
  </si>
  <si>
    <t xml:space="preserve">100502-26</t>
  </si>
  <si>
    <t xml:space="preserve">Анищенко Андрей Игоревич</t>
  </si>
  <si>
    <t xml:space="preserve">100502-27</t>
  </si>
  <si>
    <t xml:space="preserve">Коротков Андрей Васильевич</t>
  </si>
  <si>
    <t xml:space="preserve">100502-28</t>
  </si>
  <si>
    <t xml:space="preserve">Корсак Александр Сергеевич</t>
  </si>
  <si>
    <t xml:space="preserve">100502-29</t>
  </si>
  <si>
    <t xml:space="preserve">Лахно Тарас Николаевич</t>
  </si>
  <si>
    <t xml:space="preserve">100502-30</t>
  </si>
  <si>
    <t xml:space="preserve">Люфко Андрей Евгеньевич</t>
  </si>
  <si>
    <t xml:space="preserve">100502-31</t>
  </si>
  <si>
    <t xml:space="preserve">Лях Антон Николаевич</t>
  </si>
  <si>
    <t xml:space="preserve">100502-32</t>
  </si>
  <si>
    <t xml:space="preserve">Малашкевич Дмитрий Александрович</t>
  </si>
  <si>
    <t xml:space="preserve">100502-33</t>
  </si>
  <si>
    <t xml:space="preserve">Марговничий Павел Марьянович</t>
  </si>
  <si>
    <t xml:space="preserve">100502-34</t>
  </si>
  <si>
    <t xml:space="preserve">Марченко Андрей Викторович</t>
  </si>
  <si>
    <t xml:space="preserve">100502-35</t>
  </si>
  <si>
    <t xml:space="preserve">Матиевский Юрий Иосифович</t>
  </si>
  <si>
    <t xml:space="preserve">100502-36</t>
  </si>
  <si>
    <t xml:space="preserve">Михалевич Владимир Олегович</t>
  </si>
  <si>
    <t xml:space="preserve">100502-37</t>
  </si>
  <si>
    <t xml:space="preserve">Михалевич Иван Олегович</t>
  </si>
  <si>
    <t xml:space="preserve">100502-38</t>
  </si>
  <si>
    <t xml:space="preserve">Нимерович Павел Иванович</t>
  </si>
  <si>
    <t xml:space="preserve">100502-39</t>
  </si>
  <si>
    <t xml:space="preserve">Новиков Михаил Андреевич</t>
  </si>
  <si>
    <t xml:space="preserve">100502-40</t>
  </si>
  <si>
    <t xml:space="preserve">Пархоменко Валерий Сергеевич</t>
  </si>
  <si>
    <t xml:space="preserve">100502-41</t>
  </si>
  <si>
    <t xml:space="preserve">Платонов Валерий Юрьевич</t>
  </si>
  <si>
    <t xml:space="preserve">100502-42</t>
  </si>
  <si>
    <t xml:space="preserve">Потапчук Роман Леонидович</t>
  </si>
  <si>
    <t xml:space="preserve">100502-43</t>
  </si>
  <si>
    <t xml:space="preserve">Романовский Игорь Михайлович</t>
  </si>
  <si>
    <t xml:space="preserve">100502-44</t>
  </si>
  <si>
    <t xml:space="preserve">Русин Антон Николаевич</t>
  </si>
  <si>
    <t xml:space="preserve">100502-45</t>
  </si>
  <si>
    <t xml:space="preserve">Сахарчук Роман Викторович</t>
  </si>
  <si>
    <t xml:space="preserve">100502-46</t>
  </si>
  <si>
    <t xml:space="preserve">Сидин Александр Иванович</t>
  </si>
  <si>
    <t xml:space="preserve">100502-47</t>
  </si>
  <si>
    <t xml:space="preserve">Усынин Георгий Сергеевич</t>
  </si>
  <si>
    <t xml:space="preserve">100502-48</t>
  </si>
  <si>
    <t xml:space="preserve">Чернявская Дарья Викторовна</t>
  </si>
  <si>
    <t xml:space="preserve">100502-49</t>
  </si>
  <si>
    <t xml:space="preserve">Шедько Игорь Николаевич</t>
  </si>
  <si>
    <t xml:space="preserve">100502-50</t>
  </si>
  <si>
    <t xml:space="preserve">Щиглинский Сергей Александрович</t>
  </si>
  <si>
    <t xml:space="preserve"> Список студентов группы 100701</t>
  </si>
  <si>
    <t xml:space="preserve">специальность ЭВС (Заочная)</t>
  </si>
  <si>
    <t xml:space="preserve">100701-01</t>
  </si>
  <si>
    <t xml:space="preserve">Агаев Анатолий Назимович</t>
  </si>
  <si>
    <t xml:space="preserve">100701-02</t>
  </si>
  <si>
    <t xml:space="preserve">Бекета Алексей Олегович</t>
  </si>
  <si>
    <t xml:space="preserve">100701-03</t>
  </si>
  <si>
    <t xml:space="preserve">Вентис Вадим Иванович</t>
  </si>
  <si>
    <t xml:space="preserve">100701-04</t>
  </si>
  <si>
    <t xml:space="preserve">Григоришин Вадим Александрович</t>
  </si>
  <si>
    <t xml:space="preserve">100701-05</t>
  </si>
  <si>
    <t xml:space="preserve">Гришанов Игнат Олегович</t>
  </si>
  <si>
    <t xml:space="preserve">100701-06</t>
  </si>
  <si>
    <t xml:space="preserve">Грудецкий Алексей Геннадьевич</t>
  </si>
  <si>
    <t xml:space="preserve">100701-07</t>
  </si>
  <si>
    <t xml:space="preserve">Дрозд Сергей Станиславович</t>
  </si>
  <si>
    <t xml:space="preserve">100701-08</t>
  </si>
  <si>
    <t xml:space="preserve">Иванов Александр Викторович</t>
  </si>
  <si>
    <t xml:space="preserve">100701-09</t>
  </si>
  <si>
    <t xml:space="preserve">Кевляк Владислав Рышардович</t>
  </si>
  <si>
    <t xml:space="preserve">100701-10</t>
  </si>
  <si>
    <t xml:space="preserve">Клименков Виталий Юрьевич</t>
  </si>
  <si>
    <t xml:space="preserve">100701-11</t>
  </si>
  <si>
    <t xml:space="preserve">Куранович Денис Андреевич</t>
  </si>
  <si>
    <t xml:space="preserve">100701-12</t>
  </si>
  <si>
    <t xml:space="preserve">Куценосов Олег Юрьевич</t>
  </si>
  <si>
    <t xml:space="preserve">100701-13</t>
  </si>
  <si>
    <t xml:space="preserve">Марцинкевич Максим Сергеевич</t>
  </si>
  <si>
    <t xml:space="preserve">100701-14</t>
  </si>
  <si>
    <t xml:space="preserve">Монич Кирилл Леонидович</t>
  </si>
  <si>
    <t xml:space="preserve">100701-15</t>
  </si>
  <si>
    <t xml:space="preserve">Мытник Алексей Александрович</t>
  </si>
  <si>
    <t xml:space="preserve">100701-16</t>
  </si>
  <si>
    <t xml:space="preserve">Пашкевич Алексей Владимирович</t>
  </si>
  <si>
    <t xml:space="preserve">100701-17</t>
  </si>
  <si>
    <t xml:space="preserve">Подушкина Алеся Анатольевна</t>
  </si>
  <si>
    <t xml:space="preserve">100701-18</t>
  </si>
  <si>
    <t xml:space="preserve">Романова Анастасия Алексеевна</t>
  </si>
  <si>
    <t xml:space="preserve">100701-19</t>
  </si>
  <si>
    <t xml:space="preserve">Сазанович Руслан Иванович</t>
  </si>
  <si>
    <t xml:space="preserve">100701-20</t>
  </si>
  <si>
    <t xml:space="preserve">Смирнов Николай Николаевич</t>
  </si>
  <si>
    <t xml:space="preserve">100701-21</t>
  </si>
  <si>
    <t xml:space="preserve">Стеблин Артем Игоревич</t>
  </si>
  <si>
    <t xml:space="preserve">100701-22</t>
  </si>
  <si>
    <t xml:space="preserve">Супранович Юрий Викторович</t>
  </si>
  <si>
    <t xml:space="preserve">100701-23</t>
  </si>
  <si>
    <t xml:space="preserve">Ткач Лидия Ивановна</t>
  </si>
  <si>
    <t xml:space="preserve">100701-24</t>
  </si>
  <si>
    <t xml:space="preserve">Тюшкевич Виктор Михайлович</t>
  </si>
  <si>
    <t xml:space="preserve">100701-25</t>
  </si>
  <si>
    <t xml:space="preserve">Федирко Артем Леонидович</t>
  </si>
  <si>
    <t xml:space="preserve">100701-26</t>
  </si>
  <si>
    <t xml:space="preserve">Шарлан Константин Казимирович</t>
  </si>
  <si>
    <t xml:space="preserve">100701-27</t>
  </si>
  <si>
    <t xml:space="preserve">Шкрабов Олег Анатольевич</t>
  </si>
  <si>
    <t xml:space="preserve">100701-28</t>
  </si>
  <si>
    <t xml:space="preserve">Щелокова Наталья Александровна</t>
  </si>
  <si>
    <t xml:space="preserve">100701-29</t>
  </si>
  <si>
    <t xml:space="preserve">Щербачевич Михаил Анатольевич</t>
  </si>
  <si>
    <t xml:space="preserve">100701-30</t>
  </si>
  <si>
    <t xml:space="preserve">Юхневич Андрей Александрович</t>
  </si>
  <si>
    <t xml:space="preserve"> Список студентов группы 100801</t>
  </si>
  <si>
    <t xml:space="preserve">специальность МСТК (Заочная)</t>
  </si>
  <si>
    <t xml:space="preserve">100801-01</t>
  </si>
  <si>
    <t xml:space="preserve">Адаменко Павел Андреевич</t>
  </si>
  <si>
    <t xml:space="preserve">100801-02</t>
  </si>
  <si>
    <t xml:space="preserve">Апанас Екатерина Стефановна</t>
  </si>
  <si>
    <t xml:space="preserve">100801-03</t>
  </si>
  <si>
    <t xml:space="preserve">Вертинский Константин Александрович</t>
  </si>
  <si>
    <t xml:space="preserve">100801-04</t>
  </si>
  <si>
    <t xml:space="preserve">Верчук Дмитрий Владимирович</t>
  </si>
  <si>
    <t xml:space="preserve">100801-05</t>
  </si>
  <si>
    <t xml:space="preserve">Гладкий Владимир Николаевич</t>
  </si>
  <si>
    <t xml:space="preserve">100801-06</t>
  </si>
  <si>
    <t xml:space="preserve">Евсейчик Дмитрий Иванович</t>
  </si>
  <si>
    <t xml:space="preserve">100801-07</t>
  </si>
  <si>
    <t xml:space="preserve">Завадский Роман Константинович</t>
  </si>
  <si>
    <t xml:space="preserve">100801-08</t>
  </si>
  <si>
    <t xml:space="preserve">Кайгородов Владимир Юрьевич</t>
  </si>
  <si>
    <t xml:space="preserve">100801-09</t>
  </si>
  <si>
    <t xml:space="preserve">Канончик Антон Александрович</t>
  </si>
  <si>
    <t xml:space="preserve">100801-10</t>
  </si>
  <si>
    <t xml:space="preserve">Колпак Дмитрий Казимирович</t>
  </si>
  <si>
    <t xml:space="preserve">100801-11</t>
  </si>
  <si>
    <t xml:space="preserve">Кончик Артем Сергеевич</t>
  </si>
  <si>
    <t xml:space="preserve">100801-12</t>
  </si>
  <si>
    <t xml:space="preserve">Костючик Елена Викторовна</t>
  </si>
  <si>
    <t xml:space="preserve">100801-13</t>
  </si>
  <si>
    <t xml:space="preserve">Кусакин Сергей Николаевич</t>
  </si>
  <si>
    <t xml:space="preserve">100801-14</t>
  </si>
  <si>
    <t xml:space="preserve">Мазайло Вадим Павлович</t>
  </si>
  <si>
    <t xml:space="preserve">100801-15</t>
  </si>
  <si>
    <t xml:space="preserve">Макаренков Егор Сергеевич</t>
  </si>
  <si>
    <t xml:space="preserve">100801-16</t>
  </si>
  <si>
    <t xml:space="preserve">Мартинович Дмитрий Александрович</t>
  </si>
  <si>
    <t xml:space="preserve">100801-17</t>
  </si>
  <si>
    <t xml:space="preserve">Мелец Андрей Геннадьевич</t>
  </si>
  <si>
    <t xml:space="preserve">100801-18</t>
  </si>
  <si>
    <t xml:space="preserve">Михаленок Павел Владимирович</t>
  </si>
  <si>
    <t xml:space="preserve">100801-19</t>
  </si>
  <si>
    <t xml:space="preserve">Можейкевич Евгений Иванович</t>
  </si>
  <si>
    <t xml:space="preserve">100801-20</t>
  </si>
  <si>
    <t xml:space="preserve">Отчик Ольга Александровна</t>
  </si>
  <si>
    <t xml:space="preserve">100801-21</t>
  </si>
  <si>
    <t xml:space="preserve">Парфёнов Никита Русланович</t>
  </si>
  <si>
    <t xml:space="preserve">100801-22</t>
  </si>
  <si>
    <t xml:space="preserve">Петрович Дмитрий Николаевич</t>
  </si>
  <si>
    <t xml:space="preserve">100801-23</t>
  </si>
  <si>
    <t xml:space="preserve">Погорелова Яна Сергеевна</t>
  </si>
  <si>
    <t xml:space="preserve">100801-24</t>
  </si>
  <si>
    <t xml:space="preserve">Савицкий Юрий Михайлович</t>
  </si>
  <si>
    <t xml:space="preserve">100801-25</t>
  </si>
  <si>
    <t xml:space="preserve">Сергеенко Михаил Викторович</t>
  </si>
  <si>
    <t xml:space="preserve">100801-26</t>
  </si>
  <si>
    <t xml:space="preserve">Сергейко Павел Иванович</t>
  </si>
  <si>
    <t xml:space="preserve">100801-27</t>
  </si>
  <si>
    <t xml:space="preserve">Скорина Владимир Геннадьевич</t>
  </si>
  <si>
    <t xml:space="preserve">100801-28</t>
  </si>
  <si>
    <t xml:space="preserve">Сороко Юлия Владимировна</t>
  </si>
  <si>
    <t xml:space="preserve">100801-29</t>
  </si>
  <si>
    <t xml:space="preserve">Тофеенко Сергей Александрович</t>
  </si>
  <si>
    <t xml:space="preserve">100801-30</t>
  </si>
  <si>
    <t xml:space="preserve">Трещенко Александр Анатольевич</t>
  </si>
  <si>
    <t xml:space="preserve"> Список студентов группы 100802</t>
  </si>
  <si>
    <t xml:space="preserve">100802-31</t>
  </si>
  <si>
    <t xml:space="preserve">Буйновский Евгений Юрьевич</t>
  </si>
  <si>
    <t xml:space="preserve">100802-32</t>
  </si>
  <si>
    <t xml:space="preserve">Веринский Александр Александрович</t>
  </si>
  <si>
    <t xml:space="preserve">100802-33</t>
  </si>
  <si>
    <t xml:space="preserve">Качанович Андрей Сергеевич</t>
  </si>
  <si>
    <t xml:space="preserve">100802-34</t>
  </si>
  <si>
    <t xml:space="preserve">Кульгавый Илья Валерьевич</t>
  </si>
  <si>
    <t xml:space="preserve">100802-35</t>
  </si>
  <si>
    <t xml:space="preserve">Матулойть Павел Иванович</t>
  </si>
  <si>
    <t xml:space="preserve">100802-36</t>
  </si>
  <si>
    <t xml:space="preserve">Нестерович Людмила Викторовна</t>
  </si>
  <si>
    <t xml:space="preserve">100802-37</t>
  </si>
  <si>
    <t xml:space="preserve">Рыбинский Олег Васильевич</t>
  </si>
  <si>
    <t xml:space="preserve">100802-38</t>
  </si>
  <si>
    <t xml:space="preserve">Турбалов Дмитрий Кириллович</t>
  </si>
  <si>
    <t xml:space="preserve">100802-39</t>
  </si>
  <si>
    <t xml:space="preserve">Цветинский Александр Сергеевич</t>
  </si>
  <si>
    <t xml:space="preserve">100802-40</t>
  </si>
  <si>
    <t xml:space="preserve">Шабуня Артем Валерьевич</t>
  </si>
  <si>
    <t xml:space="preserve">100802-41</t>
  </si>
  <si>
    <t xml:space="preserve">Шершень Анастасия Владимировна</t>
  </si>
  <si>
    <t xml:space="preserve">100802-42</t>
  </si>
  <si>
    <t xml:space="preserve">Шило Денис Александрович</t>
  </si>
  <si>
    <t xml:space="preserve">100802-43</t>
  </si>
  <si>
    <t xml:space="preserve">Шкондин Евгений Андреевич</t>
  </si>
  <si>
    <t xml:space="preserve">100802-44</t>
  </si>
  <si>
    <t xml:space="preserve">Шупаев Алексей Анатольевич</t>
  </si>
  <si>
    <t xml:space="preserve">100802-45</t>
  </si>
  <si>
    <t xml:space="preserve">Янович Роман Юрьевич</t>
  </si>
  <si>
    <t xml:space="preserve"> Список студентов группы 100901</t>
  </si>
  <si>
    <t xml:space="preserve">специальность ИПОИТ (Заочная)</t>
  </si>
  <si>
    <t xml:space="preserve">100901-01</t>
  </si>
  <si>
    <t xml:space="preserve">Белко Ольга Геннадьевна</t>
  </si>
  <si>
    <t xml:space="preserve">100901-02</t>
  </si>
  <si>
    <t xml:space="preserve">Галай Людмила Александровна</t>
  </si>
  <si>
    <t xml:space="preserve">100901-03</t>
  </si>
  <si>
    <t xml:space="preserve">Гартунг Виталий Иванович</t>
  </si>
  <si>
    <t xml:space="preserve">100901-04</t>
  </si>
  <si>
    <t xml:space="preserve">Гидринович Андрей Валерьевич</t>
  </si>
  <si>
    <t xml:space="preserve">100901-05</t>
  </si>
  <si>
    <t xml:space="preserve">Дальшов Владимир Олегович</t>
  </si>
  <si>
    <t xml:space="preserve">100901-06</t>
  </si>
  <si>
    <t xml:space="preserve">Даниленко Наталья Юрьевна</t>
  </si>
  <si>
    <t xml:space="preserve">100901-07</t>
  </si>
  <si>
    <t xml:space="preserve">Дедух Игорь Олегович</t>
  </si>
  <si>
    <t xml:space="preserve">100901-08</t>
  </si>
  <si>
    <t xml:space="preserve">Дингилевский Владислав Викторович</t>
  </si>
  <si>
    <t xml:space="preserve">100901-09</t>
  </si>
  <si>
    <t xml:space="preserve">Жилинская Наталья Геннадьевна</t>
  </si>
  <si>
    <t xml:space="preserve">100901-10</t>
  </si>
  <si>
    <t xml:space="preserve">Закревская Ольга Сергеевна</t>
  </si>
  <si>
    <t xml:space="preserve">100901-11</t>
  </si>
  <si>
    <t xml:space="preserve">Землякова Екатерина Владимировна</t>
  </si>
  <si>
    <t xml:space="preserve">100901-12</t>
  </si>
  <si>
    <t xml:space="preserve">Иванов Денис Олегович</t>
  </si>
  <si>
    <t xml:space="preserve">100901-13</t>
  </si>
  <si>
    <t xml:space="preserve">Казак Дарья Юрьевна</t>
  </si>
  <si>
    <t xml:space="preserve">100901-14</t>
  </si>
  <si>
    <t xml:space="preserve">Ключко Дмитрий Николаевич</t>
  </si>
  <si>
    <t xml:space="preserve">100901-15</t>
  </si>
  <si>
    <t xml:space="preserve">Козлов Денис Геннадьевич</t>
  </si>
  <si>
    <t xml:space="preserve">100901-16</t>
  </si>
  <si>
    <t xml:space="preserve">Козлович Александра Викторовна</t>
  </si>
  <si>
    <t xml:space="preserve">100901-17</t>
  </si>
  <si>
    <t xml:space="preserve">Кондратьева Ирина Владимировна</t>
  </si>
  <si>
    <t xml:space="preserve">100901-18</t>
  </si>
  <si>
    <t xml:space="preserve">Корзун Татьяна Сергеевна</t>
  </si>
  <si>
    <t xml:space="preserve">100901-19</t>
  </si>
  <si>
    <t xml:space="preserve">Красуцкий Виталий Игоревич</t>
  </si>
  <si>
    <t xml:space="preserve">100901-20</t>
  </si>
  <si>
    <t xml:space="preserve">Кузьмичёнок Юлия Геннадьевна</t>
  </si>
  <si>
    <t xml:space="preserve">100901-21</t>
  </si>
  <si>
    <t xml:space="preserve">Кулакова Татьяна Андреевна</t>
  </si>
  <si>
    <t xml:space="preserve">100901-22</t>
  </si>
  <si>
    <t xml:space="preserve">Кучук Евгений Александрович</t>
  </si>
  <si>
    <t xml:space="preserve">100901-23</t>
  </si>
  <si>
    <t xml:space="preserve">Прохоров Дмитрий Владимирович</t>
  </si>
  <si>
    <t xml:space="preserve">100901-24</t>
  </si>
  <si>
    <t xml:space="preserve">Руденкова Яна Леонидовна</t>
  </si>
  <si>
    <t xml:space="preserve">100901-25</t>
  </si>
  <si>
    <t xml:space="preserve">Сидлеренок Елена Андреевна</t>
  </si>
  <si>
    <t xml:space="preserve">100901-26</t>
  </si>
  <si>
    <t xml:space="preserve">Соломахо Андрей Николаевич</t>
  </si>
  <si>
    <t xml:space="preserve">100901-27</t>
  </si>
  <si>
    <t xml:space="preserve">Степанов Сергей Михайлович</t>
  </si>
  <si>
    <t xml:space="preserve">100901-28</t>
  </si>
  <si>
    <t xml:space="preserve">Харитонов Сергей Александрович</t>
  </si>
  <si>
    <t xml:space="preserve">100901-29</t>
  </si>
  <si>
    <t xml:space="preserve">Черепкина Юлия Дмитриевна</t>
  </si>
  <si>
    <t xml:space="preserve">100901-30</t>
  </si>
  <si>
    <t xml:space="preserve">Яковлев Денис Андреевич</t>
  </si>
  <si>
    <t xml:space="preserve"> Список студентов группы 101501</t>
  </si>
  <si>
    <t xml:space="preserve">специальность ЭиОП (Заочная)</t>
  </si>
  <si>
    <t xml:space="preserve">101501-01</t>
  </si>
  <si>
    <t xml:space="preserve">Андриенко Алеся Владимировна</t>
  </si>
  <si>
    <t xml:space="preserve">101501-02</t>
  </si>
  <si>
    <t xml:space="preserve">Баранова Яна Викторовна</t>
  </si>
  <si>
    <t xml:space="preserve">101501-04</t>
  </si>
  <si>
    <t xml:space="preserve">Береснева Анна Сергеевна</t>
  </si>
  <si>
    <t xml:space="preserve">101501-05</t>
  </si>
  <si>
    <t xml:space="preserve">Бескровная Дарья Владимировна</t>
  </si>
  <si>
    <t xml:space="preserve">101501-06</t>
  </si>
  <si>
    <t xml:space="preserve">Богуш Мария Юрьевна</t>
  </si>
  <si>
    <t xml:space="preserve">101501-07</t>
  </si>
  <si>
    <t xml:space="preserve">Боциева Юлия Владимировна</t>
  </si>
  <si>
    <t xml:space="preserve">101501-10</t>
  </si>
  <si>
    <t xml:space="preserve">Герасимович Анна Алексеевна</t>
  </si>
  <si>
    <t xml:space="preserve">101501-12</t>
  </si>
  <si>
    <t xml:space="preserve">Гуринович Каролина Геннадьевна</t>
  </si>
  <si>
    <t xml:space="preserve">101501-14</t>
  </si>
  <si>
    <t xml:space="preserve">Занько Алексей Григорьевич</t>
  </si>
  <si>
    <t xml:space="preserve">101501-17</t>
  </si>
  <si>
    <t xml:space="preserve">Караневич Екатерина Александровна</t>
  </si>
  <si>
    <t xml:space="preserve">101501-15</t>
  </si>
  <si>
    <t xml:space="preserve">Кардаш Екатерина Геннадьевна</t>
  </si>
  <si>
    <t xml:space="preserve">101501-19</t>
  </si>
  <si>
    <t xml:space="preserve">Кириченко Сергей Николаевич</t>
  </si>
  <si>
    <t xml:space="preserve">101501-20</t>
  </si>
  <si>
    <t xml:space="preserve">Кишуля Оксана Олеговна</t>
  </si>
  <si>
    <t xml:space="preserve">101501-22</t>
  </si>
  <si>
    <t xml:space="preserve">Козляк Александра Владимировна</t>
  </si>
  <si>
    <t xml:space="preserve">101501-24</t>
  </si>
  <si>
    <t xml:space="preserve">Корзун Елена Васильевна</t>
  </si>
  <si>
    <t xml:space="preserve">101501-25</t>
  </si>
  <si>
    <t xml:space="preserve">Красовский Иван Александрович</t>
  </si>
  <si>
    <t xml:space="preserve">101501-27</t>
  </si>
  <si>
    <t xml:space="preserve">Кузьмич Ирина Александровна</t>
  </si>
  <si>
    <t xml:space="preserve">101501-28</t>
  </si>
  <si>
    <t xml:space="preserve">Лепеша Ольга Станиславовна</t>
  </si>
  <si>
    <t xml:space="preserve">101501-30</t>
  </si>
  <si>
    <t xml:space="preserve">Матусевич Жанна Эдуардовна</t>
  </si>
  <si>
    <t xml:space="preserve">101501-32</t>
  </si>
  <si>
    <t xml:space="preserve">Наумович Елизавета Александровна</t>
  </si>
  <si>
    <t xml:space="preserve">101501-33</t>
  </si>
  <si>
    <t xml:space="preserve">Радкевич Константин Игоревич</t>
  </si>
  <si>
    <t xml:space="preserve">101501-34</t>
  </si>
  <si>
    <t xml:space="preserve">Романишкина Оксана Николаевна</t>
  </si>
  <si>
    <t xml:space="preserve">101501-35</t>
  </si>
  <si>
    <t xml:space="preserve">Рябинин Александр Евгеньевич</t>
  </si>
  <si>
    <t xml:space="preserve">101501-36</t>
  </si>
  <si>
    <t xml:space="preserve">Соловьева Ольга Алексеевна</t>
  </si>
  <si>
    <t xml:space="preserve">101501-38</t>
  </si>
  <si>
    <t xml:space="preserve">Столярова Екатерина Викторовна</t>
  </si>
  <si>
    <t xml:space="preserve">101501-40</t>
  </si>
  <si>
    <t xml:space="preserve">Судак Мария Владимировна</t>
  </si>
  <si>
    <t xml:space="preserve">101501-44</t>
  </si>
  <si>
    <t xml:space="preserve">Фолитар Елена Викторовна</t>
  </si>
  <si>
    <t xml:space="preserve">101501-46</t>
  </si>
  <si>
    <t xml:space="preserve">Чиженок Алеся Александровна</t>
  </si>
  <si>
    <t xml:space="preserve">101501-48</t>
  </si>
  <si>
    <t xml:space="preserve">Шлейко Наталья Сергеевна</t>
  </si>
  <si>
    <t xml:space="preserve">101501-49</t>
  </si>
  <si>
    <t xml:space="preserve">Эрюжев Александр Александрович</t>
  </si>
  <si>
    <t xml:space="preserve"> Список студентов группы 101502</t>
  </si>
  <si>
    <t xml:space="preserve">101501-03</t>
  </si>
  <si>
    <t xml:space="preserve">Бекина Нина Сергеевна</t>
  </si>
  <si>
    <t xml:space="preserve">101501-08</t>
  </si>
  <si>
    <t xml:space="preserve">Войтехович Юлия Николаевна</t>
  </si>
  <si>
    <t xml:space="preserve">101501-09</t>
  </si>
  <si>
    <t xml:space="preserve">Ворошкевич Юлия Анатольевна</t>
  </si>
  <si>
    <t xml:space="preserve">101501-11</t>
  </si>
  <si>
    <t xml:space="preserve">Гончарова Ольга Борисовна</t>
  </si>
  <si>
    <t xml:space="preserve">101501-13</t>
  </si>
  <si>
    <t xml:space="preserve">Жигимонт Анна Николаевна</t>
  </si>
  <si>
    <t xml:space="preserve">101501-18</t>
  </si>
  <si>
    <t xml:space="preserve">Засеко Маргарита Александровна</t>
  </si>
  <si>
    <t xml:space="preserve">101501-16</t>
  </si>
  <si>
    <t xml:space="preserve">Казак Анастасия Арнольдовна</t>
  </si>
  <si>
    <t xml:space="preserve">101501-21</t>
  </si>
  <si>
    <t xml:space="preserve">Козлова Анастасия Михайловна</t>
  </si>
  <si>
    <t xml:space="preserve">101501-23</t>
  </si>
  <si>
    <t xml:space="preserve">Колбасина Оксана Евгеньевна</t>
  </si>
  <si>
    <t xml:space="preserve">101501-26</t>
  </si>
  <si>
    <t xml:space="preserve">Кудина Татьяна Александровна</t>
  </si>
  <si>
    <t xml:space="preserve">101501-29</t>
  </si>
  <si>
    <t xml:space="preserve">Лущиц Ирина Юрьевна</t>
  </si>
  <si>
    <t xml:space="preserve">101501-31</t>
  </si>
  <si>
    <t xml:space="preserve">Микульская Мария Андреевна</t>
  </si>
  <si>
    <t xml:space="preserve">101501-37</t>
  </si>
  <si>
    <t xml:space="preserve">Стёпина Дарья Николаевна</t>
  </si>
  <si>
    <t xml:space="preserve">101501-39</t>
  </si>
  <si>
    <t xml:space="preserve">Стреканова Мария Николаевна</t>
  </si>
  <si>
    <t xml:space="preserve">101501-41</t>
  </si>
  <si>
    <t xml:space="preserve">Талако Дмитрий Олегович</t>
  </si>
  <si>
    <t xml:space="preserve">101501-43</t>
  </si>
  <si>
    <t xml:space="preserve">Федоров Егор Сергеевич</t>
  </si>
  <si>
    <t xml:space="preserve">101501-45</t>
  </si>
  <si>
    <t xml:space="preserve">Черноморец Лидия Анатольевна</t>
  </si>
  <si>
    <t xml:space="preserve">101501-47</t>
  </si>
  <si>
    <t xml:space="preserve">Шевкунова Юлия Александровна</t>
  </si>
  <si>
    <t xml:space="preserve">101501-50</t>
  </si>
  <si>
    <t xml:space="preserve">Юреня Елена Валерьевна</t>
  </si>
  <si>
    <t xml:space="preserve"> Список студентов группы 101801</t>
  </si>
  <si>
    <t xml:space="preserve">специальность МдЭ (Заочная)</t>
  </si>
  <si>
    <t xml:space="preserve">101801-01</t>
  </si>
  <si>
    <t xml:space="preserve">Ботяновский Дмитрий Евгеньевич</t>
  </si>
  <si>
    <t xml:space="preserve">101801-02</t>
  </si>
  <si>
    <t xml:space="preserve">Горбачёв Артём Александрович</t>
  </si>
  <si>
    <t xml:space="preserve">101801-03</t>
  </si>
  <si>
    <t xml:space="preserve">Гордиенко Виктор Александрович</t>
  </si>
  <si>
    <t xml:space="preserve">101801-04</t>
  </si>
  <si>
    <t xml:space="preserve">Горольчук Валерий Викторович</t>
  </si>
  <si>
    <t xml:space="preserve">101801-05</t>
  </si>
  <si>
    <t xml:space="preserve">Диюк Андрей Сергеевич</t>
  </si>
  <si>
    <t xml:space="preserve">101801-06</t>
  </si>
  <si>
    <t xml:space="preserve">Ермаков Артур Александрович</t>
  </si>
  <si>
    <t xml:space="preserve">101801-07</t>
  </si>
  <si>
    <t xml:space="preserve">Жакевич Максим Сергеевич</t>
  </si>
  <si>
    <t xml:space="preserve">101801-08</t>
  </si>
  <si>
    <t xml:space="preserve">Колесников Антон Сергеевич</t>
  </si>
  <si>
    <t xml:space="preserve">101801-09</t>
  </si>
  <si>
    <t xml:space="preserve">Кункевич Алексей Васильевич</t>
  </si>
  <si>
    <t xml:space="preserve">101801-10</t>
  </si>
  <si>
    <t xml:space="preserve">Кункевич Иван Васильевич</t>
  </si>
  <si>
    <t xml:space="preserve">101801-11</t>
  </si>
  <si>
    <t xml:space="preserve">Левковский Николай Сергеевич</t>
  </si>
  <si>
    <t xml:space="preserve">101801-12</t>
  </si>
  <si>
    <t xml:space="preserve">Лесковец Павел Валентинович</t>
  </si>
  <si>
    <t xml:space="preserve">101801-13</t>
  </si>
  <si>
    <t xml:space="preserve">Лозицкая Галина Григорьевна</t>
  </si>
  <si>
    <t xml:space="preserve">101801-14</t>
  </si>
  <si>
    <t xml:space="preserve">Малявка Андрей Анатольевич</t>
  </si>
  <si>
    <t xml:space="preserve">101801-15</t>
  </si>
  <si>
    <t xml:space="preserve">Мастовский Руслан Михайлович</t>
  </si>
  <si>
    <t xml:space="preserve">101801-16</t>
  </si>
  <si>
    <t xml:space="preserve">Медведев Валерий Валерьевич</t>
  </si>
  <si>
    <t xml:space="preserve">101801-17</t>
  </si>
  <si>
    <t xml:space="preserve">Медведков Александр Анатольевич</t>
  </si>
  <si>
    <t xml:space="preserve">101801-18</t>
  </si>
  <si>
    <t xml:space="preserve">Мороз Алина Васильевна</t>
  </si>
  <si>
    <t xml:space="preserve">101801-19</t>
  </si>
  <si>
    <t xml:space="preserve">Некрасова Ксения Викторовна</t>
  </si>
  <si>
    <t xml:space="preserve">101801-20</t>
  </si>
  <si>
    <t xml:space="preserve">Пильжис Артем Геннадьевич</t>
  </si>
  <si>
    <t xml:space="preserve">101801-21</t>
  </si>
  <si>
    <t xml:space="preserve">Поляк Илья Леонидович</t>
  </si>
  <si>
    <t xml:space="preserve">101801-22</t>
  </si>
  <si>
    <t xml:space="preserve">Прасмыцкий Артур Святославович</t>
  </si>
  <si>
    <t xml:space="preserve">101801-23</t>
  </si>
  <si>
    <t xml:space="preserve">Протасевич Алена Александровна</t>
  </si>
  <si>
    <t xml:space="preserve">101801-24</t>
  </si>
  <si>
    <t xml:space="preserve">Родевич Денис Евгеньевич</t>
  </si>
  <si>
    <t xml:space="preserve">101801-25</t>
  </si>
  <si>
    <t xml:space="preserve">Ртищева Дарья Сергеевна</t>
  </si>
  <si>
    <t xml:space="preserve">101801-26</t>
  </si>
  <si>
    <t xml:space="preserve">Сечко Сергей Николаевич</t>
  </si>
  <si>
    <t xml:space="preserve">101801-27</t>
  </si>
  <si>
    <t xml:space="preserve">Тупаев Михаил Олегович</t>
  </si>
  <si>
    <t xml:space="preserve">101801-28</t>
  </si>
  <si>
    <t xml:space="preserve">Чайко Ольга Валерьевна</t>
  </si>
  <si>
    <t xml:space="preserve">101801-29</t>
  </si>
  <si>
    <t xml:space="preserve">Шакун Мария Александровна</t>
  </si>
  <si>
    <t xml:space="preserve">101801-30</t>
  </si>
  <si>
    <t xml:space="preserve">Шунейко Алесь Юрьевич</t>
  </si>
  <si>
    <t xml:space="preserve"> Список студентов группы 102301</t>
  </si>
  <si>
    <t xml:space="preserve">специальность ИСиТвЭ (Заочная)</t>
  </si>
  <si>
    <t xml:space="preserve">102301-01</t>
  </si>
  <si>
    <t xml:space="preserve">Бритов Павел Васильевич</t>
  </si>
  <si>
    <t xml:space="preserve">102301-02</t>
  </si>
  <si>
    <t xml:space="preserve">Булло Александр Сергеевич</t>
  </si>
  <si>
    <t xml:space="preserve">102301-03</t>
  </si>
  <si>
    <t xml:space="preserve">Валиулин Артем Андреевич</t>
  </si>
  <si>
    <t xml:space="preserve">102301-04</t>
  </si>
  <si>
    <t xml:space="preserve">Васютин Виталий Викторович</t>
  </si>
  <si>
    <t xml:space="preserve">102301-05</t>
  </si>
  <si>
    <t xml:space="preserve">Высоцкий Юрий Игоревич</t>
  </si>
  <si>
    <t xml:space="preserve">102301-06</t>
  </si>
  <si>
    <t xml:space="preserve">Гурай Григорий Петрович</t>
  </si>
  <si>
    <t xml:space="preserve">102301-07</t>
  </si>
  <si>
    <t xml:space="preserve">Гурарье Александра Геннадьевна</t>
  </si>
  <si>
    <t xml:space="preserve">102301-08</t>
  </si>
  <si>
    <t xml:space="preserve">Демина Анастасия Владимировна</t>
  </si>
  <si>
    <t xml:space="preserve">102301-09</t>
  </si>
  <si>
    <t xml:space="preserve">Жуковская Инна Владимировна</t>
  </si>
  <si>
    <t xml:space="preserve">102301-10</t>
  </si>
  <si>
    <t xml:space="preserve">Калюта Дмитрий Павлович</t>
  </si>
  <si>
    <t xml:space="preserve">102301-11</t>
  </si>
  <si>
    <t xml:space="preserve">Козловская Елена Александровна</t>
  </si>
  <si>
    <t xml:space="preserve">102301-12</t>
  </si>
  <si>
    <t xml:space="preserve">Колбасина Наталья Михайловна</t>
  </si>
  <si>
    <t xml:space="preserve">102301-13</t>
  </si>
  <si>
    <t xml:space="preserve">Кулак Олег Игоревич</t>
  </si>
  <si>
    <t xml:space="preserve">102301-14</t>
  </si>
  <si>
    <t xml:space="preserve">Кулаковский Андрей Иванович</t>
  </si>
  <si>
    <t xml:space="preserve">102301-15</t>
  </si>
  <si>
    <t xml:space="preserve">Левша Андрей Евгеньевич</t>
  </si>
  <si>
    <t xml:space="preserve">102301-16</t>
  </si>
  <si>
    <t xml:space="preserve">Лепешко Дмитрий Александрович</t>
  </si>
  <si>
    <t xml:space="preserve">102301-17</t>
  </si>
  <si>
    <t xml:space="preserve">Марецкая Каролина Андреевна</t>
  </si>
  <si>
    <t xml:space="preserve">102301-18</t>
  </si>
  <si>
    <t xml:space="preserve">Пономарёва Евгения Александровна</t>
  </si>
  <si>
    <t xml:space="preserve">102301-19</t>
  </si>
  <si>
    <t xml:space="preserve">Савченко Вероника Руслановна</t>
  </si>
  <si>
    <t xml:space="preserve">102301-20</t>
  </si>
  <si>
    <t xml:space="preserve">Сицко Артур Леонидович</t>
  </si>
  <si>
    <t xml:space="preserve">102301-21</t>
  </si>
  <si>
    <t xml:space="preserve">Смагур Сергей Иосифович</t>
  </si>
  <si>
    <t xml:space="preserve">102301-22</t>
  </si>
  <si>
    <t xml:space="preserve">Соловейко Аркадий Владимирович</t>
  </si>
  <si>
    <t xml:space="preserve">102301-23</t>
  </si>
  <si>
    <t xml:space="preserve">Филатченков Георгий Романович</t>
  </si>
  <si>
    <t xml:space="preserve">102301-24</t>
  </si>
  <si>
    <t xml:space="preserve">Цыбульская Виктория Владимировна</t>
  </si>
  <si>
    <t xml:space="preserve">102301-25</t>
  </si>
  <si>
    <t xml:space="preserve">Черник Александр Валерьевич</t>
  </si>
  <si>
    <t xml:space="preserve">102301-26</t>
  </si>
  <si>
    <t xml:space="preserve">Чугуева Наталья Витальевна</t>
  </si>
  <si>
    <t xml:space="preserve">102301-27</t>
  </si>
  <si>
    <t xml:space="preserve">Шатерник Евгений Иванович</t>
  </si>
  <si>
    <t xml:space="preserve">102301-28</t>
  </si>
  <si>
    <t xml:space="preserve">Шкредова Юлия Леонидовна</t>
  </si>
  <si>
    <t xml:space="preserve">102301-29</t>
  </si>
  <si>
    <t xml:space="preserve">Щепин Дмитрий Сергеевич</t>
  </si>
  <si>
    <t xml:space="preserve">802301-06</t>
  </si>
  <si>
    <t xml:space="preserve">Болдыш Ирина Юрьевна</t>
  </si>
  <si>
    <t xml:space="preserve"> Список студентов группы 102302</t>
  </si>
  <si>
    <t xml:space="preserve">102302-30</t>
  </si>
  <si>
    <t xml:space="preserve">Асаёнок Екатерина Викторовна</t>
  </si>
  <si>
    <t xml:space="preserve">102302-31</t>
  </si>
  <si>
    <t xml:space="preserve">Белый Эдуард Владимирович</t>
  </si>
  <si>
    <t xml:space="preserve">102302-32</t>
  </si>
  <si>
    <t xml:space="preserve">Бондаренко Елена Сергеевна</t>
  </si>
  <si>
    <t xml:space="preserve">102302-33</t>
  </si>
  <si>
    <t xml:space="preserve">Бондарь Милана Николаевна</t>
  </si>
  <si>
    <t xml:space="preserve">102302-34</t>
  </si>
  <si>
    <t xml:space="preserve">Буценец Виктория Сергеевна</t>
  </si>
  <si>
    <t xml:space="preserve">102302-35</t>
  </si>
  <si>
    <t xml:space="preserve">Василевский Дмитрий Анатольевич</t>
  </si>
  <si>
    <t xml:space="preserve">102302-36</t>
  </si>
  <si>
    <t xml:space="preserve">Герасимович Дмитрий Владимирович</t>
  </si>
  <si>
    <t xml:space="preserve">102302-37</t>
  </si>
  <si>
    <t xml:space="preserve">Дмитрук Станислав Анатольевич</t>
  </si>
  <si>
    <t xml:space="preserve">102302-38</t>
  </si>
  <si>
    <t xml:space="preserve">Езерский Александр Михайлович</t>
  </si>
  <si>
    <t xml:space="preserve">102302-51</t>
  </si>
  <si>
    <t xml:space="preserve">Железнов Олег Александрович</t>
  </si>
  <si>
    <t xml:space="preserve">102302-39</t>
  </si>
  <si>
    <t xml:space="preserve">Казак Павел Альбертович</t>
  </si>
  <si>
    <t xml:space="preserve">102302-40</t>
  </si>
  <si>
    <t xml:space="preserve">Королева Кристина Сергеевна</t>
  </si>
  <si>
    <t xml:space="preserve">102302-41</t>
  </si>
  <si>
    <t xml:space="preserve">Кулаковский Виктор Николаевич</t>
  </si>
  <si>
    <t xml:space="preserve">102302-42</t>
  </si>
  <si>
    <t xml:space="preserve">Лутова Мария Сергеевна</t>
  </si>
  <si>
    <t xml:space="preserve">102302-43</t>
  </si>
  <si>
    <t xml:space="preserve">Махорин Владимир Валерьевич</t>
  </si>
  <si>
    <t xml:space="preserve">102302-44</t>
  </si>
  <si>
    <t xml:space="preserve">Мацыгин Владислав Александрович</t>
  </si>
  <si>
    <t xml:space="preserve">102302-45</t>
  </si>
  <si>
    <t xml:space="preserve">Метлицкий Алексей Дмитриевич</t>
  </si>
  <si>
    <t xml:space="preserve">102302-46</t>
  </si>
  <si>
    <t xml:space="preserve">Полевикова Наталья Николаевна</t>
  </si>
  <si>
    <t xml:space="preserve">102302-47</t>
  </si>
  <si>
    <t xml:space="preserve">Реентович Ирина Викторовна</t>
  </si>
  <si>
    <t xml:space="preserve">102302-48</t>
  </si>
  <si>
    <t xml:space="preserve">Сысоева Ольга Сергеевна</t>
  </si>
  <si>
    <t xml:space="preserve">102302-49</t>
  </si>
  <si>
    <t xml:space="preserve">Трофимук Дарья Николаевна</t>
  </si>
  <si>
    <t xml:space="preserve">102302-50</t>
  </si>
  <si>
    <t xml:space="preserve">Федорович Алексей Валерьевич</t>
  </si>
  <si>
    <t xml:space="preserve"> Список студентов группы 102401</t>
  </si>
  <si>
    <t xml:space="preserve">специальность ИТиУвТС (Заочная)</t>
  </si>
  <si>
    <t xml:space="preserve">102401-01</t>
  </si>
  <si>
    <t xml:space="preserve">Астапкович Ксения Юрьевна</t>
  </si>
  <si>
    <t xml:space="preserve">102401-02</t>
  </si>
  <si>
    <t xml:space="preserve">Асташко Алексей Дмитриевич</t>
  </si>
  <si>
    <t xml:space="preserve">102401-03</t>
  </si>
  <si>
    <t xml:space="preserve">Будяков Кирилл Геннадьевич</t>
  </si>
  <si>
    <t xml:space="preserve">102401-04</t>
  </si>
  <si>
    <t xml:space="preserve">Герасимович Глеб Леонидович</t>
  </si>
  <si>
    <t xml:space="preserve">102401-05</t>
  </si>
  <si>
    <t xml:space="preserve">Горностай Дарья Сергеевна</t>
  </si>
  <si>
    <t xml:space="preserve">102401-06</t>
  </si>
  <si>
    <t xml:space="preserve">Добрева Ксения Владимировна</t>
  </si>
  <si>
    <t xml:space="preserve">102401-07</t>
  </si>
  <si>
    <t xml:space="preserve">Жизневский Евгений Александрович</t>
  </si>
  <si>
    <t xml:space="preserve">102401-08</t>
  </si>
  <si>
    <t xml:space="preserve">Киреева Татьяна Олеговна</t>
  </si>
  <si>
    <t xml:space="preserve">102401-09</t>
  </si>
  <si>
    <t xml:space="preserve">Князев Дмитрий Александрович</t>
  </si>
  <si>
    <t xml:space="preserve">102401-10</t>
  </si>
  <si>
    <t xml:space="preserve">Кононович Алексей Юрьевич</t>
  </si>
  <si>
    <t xml:space="preserve">102401-11</t>
  </si>
  <si>
    <t xml:space="preserve">Лицкевич Максим Александрович</t>
  </si>
  <si>
    <t xml:space="preserve">102401-12</t>
  </si>
  <si>
    <t xml:space="preserve">Михновецкий Иван Викторович</t>
  </si>
  <si>
    <t xml:space="preserve">102401-13</t>
  </si>
  <si>
    <t xml:space="preserve">Рауло Алексей Вячеславович</t>
  </si>
  <si>
    <t xml:space="preserve">102401-14</t>
  </si>
  <si>
    <t xml:space="preserve">Руран Иван Александрович</t>
  </si>
  <si>
    <t xml:space="preserve">102401-15</t>
  </si>
  <si>
    <t xml:space="preserve">Сидин Александр Анатольевич</t>
  </si>
  <si>
    <t xml:space="preserve">102401-16</t>
  </si>
  <si>
    <t xml:space="preserve">Снитко Александр Владимирович</t>
  </si>
  <si>
    <t xml:space="preserve">102401-17</t>
  </si>
  <si>
    <t xml:space="preserve">Сциборская Наталия Сергеевна</t>
  </si>
  <si>
    <t xml:space="preserve">102401-18</t>
  </si>
  <si>
    <t xml:space="preserve">Сысоев Олег Андреевич</t>
  </si>
  <si>
    <t xml:space="preserve">102401-19</t>
  </si>
  <si>
    <t xml:space="preserve">Тельпук Евгений Александрович</t>
  </si>
  <si>
    <t xml:space="preserve">102401-20</t>
  </si>
  <si>
    <t xml:space="preserve">Хусаинов Рафаиль Айратович</t>
  </si>
  <si>
    <t xml:space="preserve">102401-21</t>
  </si>
  <si>
    <t xml:space="preserve">Царенок Алексей Сергеевич</t>
  </si>
  <si>
    <t xml:space="preserve">102401-22</t>
  </si>
  <si>
    <t xml:space="preserve">Цыдик Анна Ромуальдовна</t>
  </si>
  <si>
    <t xml:space="preserve">102401-23</t>
  </si>
  <si>
    <t xml:space="preserve">Чайковский Станислав Павлович</t>
  </si>
  <si>
    <t xml:space="preserve">102401-24</t>
  </si>
  <si>
    <t xml:space="preserve">Чивель Денис Владимирович</t>
  </si>
  <si>
    <t xml:space="preserve">102401-25</t>
  </si>
  <si>
    <t xml:space="preserve">Яблонский Павел Валерьевич</t>
  </si>
  <si>
    <t xml:space="preserve"> Список студентов группы 102402</t>
  </si>
  <si>
    <t xml:space="preserve">102402-26</t>
  </si>
  <si>
    <t xml:space="preserve">Асташевич Николай Олегович</t>
  </si>
  <si>
    <t xml:space="preserve">102402-27</t>
  </si>
  <si>
    <t xml:space="preserve">Васечко Андрей Владимирович</t>
  </si>
  <si>
    <t xml:space="preserve">102402-28</t>
  </si>
  <si>
    <t xml:space="preserve">Ворон Светлана Анатольевна</t>
  </si>
  <si>
    <t xml:space="preserve">102402-29</t>
  </si>
  <si>
    <t xml:space="preserve">Далидович Владислав Петрович</t>
  </si>
  <si>
    <t xml:space="preserve">102402-30</t>
  </si>
  <si>
    <t xml:space="preserve">Дирко Николай Михайлович</t>
  </si>
  <si>
    <t xml:space="preserve">102402-31</t>
  </si>
  <si>
    <t xml:space="preserve">Жаголкин Артём Валерьевич</t>
  </si>
  <si>
    <t xml:space="preserve">102402-32</t>
  </si>
  <si>
    <t xml:space="preserve">Иванченко Дмитрий Александрович</t>
  </si>
  <si>
    <t xml:space="preserve">102402-33</t>
  </si>
  <si>
    <t xml:space="preserve">Киселев Дмитрий Георгиевич</t>
  </si>
  <si>
    <t xml:space="preserve">102402-34</t>
  </si>
  <si>
    <t xml:space="preserve">Курмаев Артем Александрович</t>
  </si>
  <si>
    <t xml:space="preserve">102402-35</t>
  </si>
  <si>
    <t xml:space="preserve">Лойко Иван Геннадьевич</t>
  </si>
  <si>
    <t xml:space="preserve">102402-36</t>
  </si>
  <si>
    <t xml:space="preserve">Лукашевич Михаил Николаевич</t>
  </si>
  <si>
    <t xml:space="preserve">102402-37</t>
  </si>
  <si>
    <t xml:space="preserve">Малевич Сергей Леонидович</t>
  </si>
  <si>
    <t xml:space="preserve">102402-38</t>
  </si>
  <si>
    <t xml:space="preserve">Мацкевич Иван Игоревич</t>
  </si>
  <si>
    <t xml:space="preserve">102402-39</t>
  </si>
  <si>
    <t xml:space="preserve">Микулич Марина Николаевна</t>
  </si>
  <si>
    <t xml:space="preserve">102402-40</t>
  </si>
  <si>
    <t xml:space="preserve">Миронович Иван Викторович</t>
  </si>
  <si>
    <t xml:space="preserve">102402-41</t>
  </si>
  <si>
    <t xml:space="preserve">Науменко Валерия Сергеевна</t>
  </si>
  <si>
    <t xml:space="preserve">102402-42</t>
  </si>
  <si>
    <t xml:space="preserve">Петрашкевич Александр Ремуальдович</t>
  </si>
  <si>
    <t xml:space="preserve">102402-43</t>
  </si>
  <si>
    <t xml:space="preserve">Ребковец Александр Анатольевич</t>
  </si>
  <si>
    <t xml:space="preserve">102402-44</t>
  </si>
  <si>
    <t xml:space="preserve">Рябцев Денис Александрович</t>
  </si>
  <si>
    <t xml:space="preserve">102402-45</t>
  </si>
  <si>
    <t xml:space="preserve">Семашко Юлия Алексеевна</t>
  </si>
  <si>
    <t xml:space="preserve">102402-46</t>
  </si>
  <si>
    <t xml:space="preserve">Соболевский Александр Викторович</t>
  </si>
  <si>
    <t xml:space="preserve">102402-47</t>
  </si>
  <si>
    <t xml:space="preserve">Соколовский Артур Владимирович</t>
  </si>
  <si>
    <t xml:space="preserve">102402-48</t>
  </si>
  <si>
    <t xml:space="preserve">Сушко Татьяна Янисовна</t>
  </si>
  <si>
    <t xml:space="preserve">102402-49</t>
  </si>
  <si>
    <t xml:space="preserve">Туля Сергей Михайлович</t>
  </si>
  <si>
    <t xml:space="preserve">102402-50</t>
  </si>
  <si>
    <t xml:space="preserve">Шпаковский Евгений Сергеевич</t>
  </si>
  <si>
    <t xml:space="preserve"> Список студентов группы 102501</t>
  </si>
  <si>
    <t xml:space="preserve">специальность ТОБ (Заочная)</t>
  </si>
  <si>
    <t xml:space="preserve">102501-01</t>
  </si>
  <si>
    <t xml:space="preserve">Аксенова Татьяна Викторовна</t>
  </si>
  <si>
    <t xml:space="preserve">102501-02</t>
  </si>
  <si>
    <t xml:space="preserve">Букат Вадим Константинович</t>
  </si>
  <si>
    <t xml:space="preserve">102501-03</t>
  </si>
  <si>
    <t xml:space="preserve">Булойчик Дмитрий Александрович</t>
  </si>
  <si>
    <t xml:space="preserve">102501-04</t>
  </si>
  <si>
    <t xml:space="preserve">Галушко Григорий Юрьевич</t>
  </si>
  <si>
    <t xml:space="preserve">102501-05</t>
  </si>
  <si>
    <t xml:space="preserve">Ганисевский Максим Дмитриевич</t>
  </si>
  <si>
    <t xml:space="preserve">102501-06</t>
  </si>
  <si>
    <t xml:space="preserve">Гринцевич Александр Юрьевич</t>
  </si>
  <si>
    <t xml:space="preserve">102501-07</t>
  </si>
  <si>
    <t xml:space="preserve">Губар Кирилл Олегович</t>
  </si>
  <si>
    <t xml:space="preserve">102501-08</t>
  </si>
  <si>
    <t xml:space="preserve">Жонин Руслан Юрьевич</t>
  </si>
  <si>
    <t xml:space="preserve">102501-09</t>
  </si>
  <si>
    <t xml:space="preserve">Жук Евгений Юрьевич</t>
  </si>
  <si>
    <t xml:space="preserve">102501-10</t>
  </si>
  <si>
    <t xml:space="preserve">Заярный Павел Борисович</t>
  </si>
  <si>
    <t xml:space="preserve">102501-11</t>
  </si>
  <si>
    <t xml:space="preserve">Иванюхин Алексей Александрович</t>
  </si>
  <si>
    <t xml:space="preserve">102501-12</t>
  </si>
  <si>
    <t xml:space="preserve">Ковятинец Игорь Петрович</t>
  </si>
  <si>
    <t xml:space="preserve">102501-13</t>
  </si>
  <si>
    <t xml:space="preserve">Козаль Дмитрий Николаевич</t>
  </si>
  <si>
    <t xml:space="preserve">102501-14</t>
  </si>
  <si>
    <t xml:space="preserve">Конопляник Евгений Михайлович</t>
  </si>
  <si>
    <t xml:space="preserve">102501-15</t>
  </si>
  <si>
    <t xml:space="preserve">Кормилицин Павел Алексеевич</t>
  </si>
  <si>
    <t xml:space="preserve">102501-16</t>
  </si>
  <si>
    <t xml:space="preserve">Коробицкий Виталий Викторович</t>
  </si>
  <si>
    <t xml:space="preserve">102501-17</t>
  </si>
  <si>
    <t xml:space="preserve">Костюченко Владислав Владимирович</t>
  </si>
  <si>
    <t xml:space="preserve">102501-18</t>
  </si>
  <si>
    <t xml:space="preserve">Кравчук Александр Николаевич</t>
  </si>
  <si>
    <t xml:space="preserve">102501-19</t>
  </si>
  <si>
    <t xml:space="preserve">Красняков Юрий Викторович</t>
  </si>
  <si>
    <t xml:space="preserve">102501-20</t>
  </si>
  <si>
    <t xml:space="preserve">Кучуро Виталий Иванович</t>
  </si>
  <si>
    <t xml:space="preserve">102501-21</t>
  </si>
  <si>
    <t xml:space="preserve">Литвин Сергей Юрьевич</t>
  </si>
  <si>
    <t xml:space="preserve">102501-22</t>
  </si>
  <si>
    <t xml:space="preserve">Литвинюк Роман Леонидович</t>
  </si>
  <si>
    <t xml:space="preserve">102501-23</t>
  </si>
  <si>
    <t xml:space="preserve">Мазаник Валерий Петрович</t>
  </si>
  <si>
    <t xml:space="preserve">102501-24</t>
  </si>
  <si>
    <t xml:space="preserve">Мисевич Евгений Иосифович</t>
  </si>
  <si>
    <t xml:space="preserve">102501-25</t>
  </si>
  <si>
    <t xml:space="preserve">Раманчук Юрий Анатольевич</t>
  </si>
  <si>
    <t xml:space="preserve">102501-26</t>
  </si>
  <si>
    <t xml:space="preserve">Сулима Екатерина Дмитриевна</t>
  </si>
  <si>
    <t xml:space="preserve">102501-27</t>
  </si>
  <si>
    <t xml:space="preserve">Сушко Евгений Константинович</t>
  </si>
  <si>
    <t xml:space="preserve">102501-28</t>
  </si>
  <si>
    <t xml:space="preserve">Филонович Сергей Сергеевич</t>
  </si>
  <si>
    <t xml:space="preserve">102501-29</t>
  </si>
  <si>
    <t xml:space="preserve">Хитро Светлана Геннадьевна</t>
  </si>
  <si>
    <t xml:space="preserve">102501-30</t>
  </si>
  <si>
    <t xml:space="preserve">Цеханович Михаил Андреевич</t>
  </si>
  <si>
    <t xml:space="preserve"> Список студентов группы 102502</t>
  </si>
  <si>
    <t xml:space="preserve">102502-31</t>
  </si>
  <si>
    <t xml:space="preserve">Басалыго Роман Николаевич</t>
  </si>
  <si>
    <t xml:space="preserve">102502-32</t>
  </si>
  <si>
    <t xml:space="preserve">Веремчук Евгений Михайлович</t>
  </si>
  <si>
    <t xml:space="preserve">102502-33</t>
  </si>
  <si>
    <t xml:space="preserve">Казак Дмитрий Олегович</t>
  </si>
  <si>
    <t xml:space="preserve">102502-34</t>
  </si>
  <si>
    <t xml:space="preserve">Кисель Дмитрий Андреевич</t>
  </si>
  <si>
    <t xml:space="preserve">102502-35</t>
  </si>
  <si>
    <t xml:space="preserve">Кохно Александр Викторович</t>
  </si>
  <si>
    <t xml:space="preserve">102502-36</t>
  </si>
  <si>
    <t xml:space="preserve">Кульбанович Олег Константинович</t>
  </si>
  <si>
    <t xml:space="preserve">102502-37</t>
  </si>
  <si>
    <t xml:space="preserve">Малиновский Алексей Александрович</t>
  </si>
  <si>
    <t xml:space="preserve">102502-38</t>
  </si>
  <si>
    <t xml:space="preserve">Мир Михаил Владимирович</t>
  </si>
  <si>
    <t xml:space="preserve">102502-39</t>
  </si>
  <si>
    <t xml:space="preserve">Сорокина Ольга Викторовна</t>
  </si>
  <si>
    <t xml:space="preserve">102502-40</t>
  </si>
  <si>
    <t xml:space="preserve">Ходак Андрей Казимирович</t>
  </si>
  <si>
    <t xml:space="preserve">102502-41</t>
  </si>
  <si>
    <t xml:space="preserve">Цыба Максим Юрьевич</t>
  </si>
  <si>
    <t xml:space="preserve">102502-42</t>
  </si>
  <si>
    <t xml:space="preserve">Шеронов Филипп Сергеевич</t>
  </si>
  <si>
    <t xml:space="preserve">102502-43</t>
  </si>
  <si>
    <t xml:space="preserve">Шило Андрей Викторович</t>
  </si>
  <si>
    <t xml:space="preserve">102502-44</t>
  </si>
  <si>
    <t xml:space="preserve">Щеглов Антон Дмитриевич</t>
  </si>
  <si>
    <t xml:space="preserve">102502-45</t>
  </si>
  <si>
    <t xml:space="preserve">Ярец Вероника Сергеевна</t>
  </si>
  <si>
    <t xml:space="preserve"> Список студентов группы 102601</t>
  </si>
  <si>
    <t xml:space="preserve">специальность МиКПРЭС (Заочная)</t>
  </si>
  <si>
    <t xml:space="preserve">102601-01</t>
  </si>
  <si>
    <t xml:space="preserve">Антонос Виктор Вячеславович</t>
  </si>
  <si>
    <t xml:space="preserve">102601-02</t>
  </si>
  <si>
    <t xml:space="preserve">Богданович Александр Викторович</t>
  </si>
  <si>
    <t xml:space="preserve">102601-03</t>
  </si>
  <si>
    <t xml:space="preserve">Валаханович Дмитрий Викторович</t>
  </si>
  <si>
    <t xml:space="preserve">102601-04</t>
  </si>
  <si>
    <t xml:space="preserve">Воронович Ирина Павловна</t>
  </si>
  <si>
    <t xml:space="preserve">102601-05</t>
  </si>
  <si>
    <t xml:space="preserve">Гайдук Дмитрий Игоревич</t>
  </si>
  <si>
    <t xml:space="preserve">102601-06</t>
  </si>
  <si>
    <t xml:space="preserve">Гудым Дмитрий Владимирович</t>
  </si>
  <si>
    <t xml:space="preserve">102601-07</t>
  </si>
  <si>
    <t xml:space="preserve">Гуринович Игорь Анатольевич</t>
  </si>
  <si>
    <t xml:space="preserve">102601-08</t>
  </si>
  <si>
    <t xml:space="preserve">Данилович Александр Александрович</t>
  </si>
  <si>
    <t xml:space="preserve">102601-09</t>
  </si>
  <si>
    <t xml:space="preserve">Довнар Евгений Олегович</t>
  </si>
  <si>
    <t xml:space="preserve">102601-10</t>
  </si>
  <si>
    <t xml:space="preserve">Жабицкий Илья Владимирович</t>
  </si>
  <si>
    <t xml:space="preserve">102601-11</t>
  </si>
  <si>
    <t xml:space="preserve">Заворотченко Дмитрий Маркович</t>
  </si>
  <si>
    <t xml:space="preserve">102601-12</t>
  </si>
  <si>
    <t xml:space="preserve">Иващенко Евгений Васильевич</t>
  </si>
  <si>
    <t xml:space="preserve">102601-13</t>
  </si>
  <si>
    <t xml:space="preserve">Кардаш Михаил Андреевич</t>
  </si>
  <si>
    <t xml:space="preserve">102601-14</t>
  </si>
  <si>
    <t xml:space="preserve">Катлинский Александр Сергеевич</t>
  </si>
  <si>
    <t xml:space="preserve">102601-15</t>
  </si>
  <si>
    <t xml:space="preserve">Квятковский Вячеслав Анатольевич</t>
  </si>
  <si>
    <t xml:space="preserve">102601-16</t>
  </si>
  <si>
    <t xml:space="preserve">Кузнецов Николай Анатольевич</t>
  </si>
  <si>
    <t xml:space="preserve">102601-17</t>
  </si>
  <si>
    <t xml:space="preserve">Лосевич Александр Сергеевич</t>
  </si>
  <si>
    <t xml:space="preserve">102601-18</t>
  </si>
  <si>
    <t xml:space="preserve">Мельников Артём Сергеевич</t>
  </si>
  <si>
    <t xml:space="preserve">102601-19</t>
  </si>
  <si>
    <t xml:space="preserve">Михновец Евгений Геннадьевич</t>
  </si>
  <si>
    <t xml:space="preserve">102601-20</t>
  </si>
  <si>
    <t xml:space="preserve">Никитенко Марина Владимировна</t>
  </si>
  <si>
    <t xml:space="preserve">102601-21</t>
  </si>
  <si>
    <t xml:space="preserve">Панов Александр Викторович</t>
  </si>
  <si>
    <t xml:space="preserve">102601-22</t>
  </si>
  <si>
    <t xml:space="preserve">Радченко Алексей Игоревич</t>
  </si>
  <si>
    <t xml:space="preserve">102601-23</t>
  </si>
  <si>
    <t xml:space="preserve">Савастюк Руслан Александрович</t>
  </si>
  <si>
    <t xml:space="preserve">102601-24</t>
  </si>
  <si>
    <t xml:space="preserve">Савчик Дмитрий Викторович</t>
  </si>
  <si>
    <t xml:space="preserve">102601-25</t>
  </si>
  <si>
    <t xml:space="preserve">Сучкова Дарья Витальевна</t>
  </si>
  <si>
    <t xml:space="preserve">102601-26</t>
  </si>
  <si>
    <t xml:space="preserve">Тарашкевич Антон Васильевич</t>
  </si>
  <si>
    <t xml:space="preserve">102601-27</t>
  </si>
  <si>
    <t xml:space="preserve">Трошина Анастасия Александровна</t>
  </si>
  <si>
    <t xml:space="preserve">102601-28</t>
  </si>
  <si>
    <t xml:space="preserve">Хивалиев Лев Карлович</t>
  </si>
  <si>
    <t xml:space="preserve">102601-29</t>
  </si>
  <si>
    <t xml:space="preserve">Цивилько Евгений Анатольевич</t>
  </si>
  <si>
    <t xml:space="preserve">102601-30</t>
  </si>
  <si>
    <t xml:space="preserve">Шаститко Виталий Владимирович</t>
  </si>
  <si>
    <t xml:space="preserve"> Список студентов группы 102602</t>
  </si>
  <si>
    <t xml:space="preserve">102602-31</t>
  </si>
  <si>
    <t xml:space="preserve">Велесик Геннадий Казимирович</t>
  </si>
  <si>
    <t xml:space="preserve">102602-32</t>
  </si>
  <si>
    <t xml:space="preserve">Веренков Артем Владимирович</t>
  </si>
  <si>
    <t xml:space="preserve">102602-33</t>
  </si>
  <si>
    <t xml:space="preserve">Гайдукевич Павел Владимирович</t>
  </si>
  <si>
    <t xml:space="preserve">102602-34</t>
  </si>
  <si>
    <t xml:space="preserve">Гурулев Владимир Николаевич</t>
  </si>
  <si>
    <t xml:space="preserve">102602-35</t>
  </si>
  <si>
    <t xml:space="preserve">Довнар Сергей Иванович</t>
  </si>
  <si>
    <t xml:space="preserve">102602-36</t>
  </si>
  <si>
    <t xml:space="preserve">Ивлиев Иван Александрович</t>
  </si>
  <si>
    <t xml:space="preserve">102602-37</t>
  </si>
  <si>
    <t xml:space="preserve">Королев Алексей Андреевич</t>
  </si>
  <si>
    <t xml:space="preserve">102602-38</t>
  </si>
  <si>
    <t xml:space="preserve">Липень Никита Александрович</t>
  </si>
  <si>
    <t xml:space="preserve">102602-39</t>
  </si>
  <si>
    <t xml:space="preserve">Макаренко Николай Сергеевич</t>
  </si>
  <si>
    <t xml:space="preserve">102602-40</t>
  </si>
  <si>
    <t xml:space="preserve">Мельник Андрей Петрович</t>
  </si>
  <si>
    <t xml:space="preserve">102602-41</t>
  </si>
  <si>
    <t xml:space="preserve">Полтаржицкий Сергей Александрович</t>
  </si>
  <si>
    <t xml:space="preserve">102602-42</t>
  </si>
  <si>
    <t xml:space="preserve">Симуткин Владимир Васильевич</t>
  </si>
  <si>
    <t xml:space="preserve">102602-43</t>
  </si>
  <si>
    <t xml:space="preserve">Сурма Денис Сергеевич</t>
  </si>
  <si>
    <t xml:space="preserve">102602-44</t>
  </si>
  <si>
    <t xml:space="preserve">Чикун Алексей Владимирович</t>
  </si>
  <si>
    <t xml:space="preserve"> Список студентов группы 102901</t>
  </si>
  <si>
    <t xml:space="preserve">специальность СРРиТ (Заочная)</t>
  </si>
  <si>
    <t xml:space="preserve">102901-01</t>
  </si>
  <si>
    <t xml:space="preserve">Абдулрахманов Эльгин Шафагатович</t>
  </si>
  <si>
    <t xml:space="preserve">102901-02</t>
  </si>
  <si>
    <t xml:space="preserve">Барсукова Флорестина Давидовна</t>
  </si>
  <si>
    <t xml:space="preserve">102901-03</t>
  </si>
  <si>
    <t xml:space="preserve">Батура Сергей Сергеевич</t>
  </si>
  <si>
    <t xml:space="preserve">102901-04</t>
  </si>
  <si>
    <t xml:space="preserve">Бовбель Игорь Сергеевич</t>
  </si>
  <si>
    <t xml:space="preserve">102901-05</t>
  </si>
  <si>
    <t xml:space="preserve">Боев Олег Игоревич</t>
  </si>
  <si>
    <t xml:space="preserve">102901-06</t>
  </si>
  <si>
    <t xml:space="preserve">Гаврилович Татьяна Анатольевна</t>
  </si>
  <si>
    <t xml:space="preserve">102901-07</t>
  </si>
  <si>
    <t xml:space="preserve">Гриневицкий Виталий Сергеевич</t>
  </si>
  <si>
    <t xml:space="preserve">102901-08</t>
  </si>
  <si>
    <t xml:space="preserve">Гриневич Илья Федорович</t>
  </si>
  <si>
    <t xml:space="preserve">102901-09</t>
  </si>
  <si>
    <t xml:space="preserve">Ерёменко Оксана Сергеевна</t>
  </si>
  <si>
    <t xml:space="preserve">102901-10</t>
  </si>
  <si>
    <t xml:space="preserve">Квятковский Алексей Юрьевич</t>
  </si>
  <si>
    <t xml:space="preserve">102901-11</t>
  </si>
  <si>
    <t xml:space="preserve">Киселёва Анастасия Анатольевна</t>
  </si>
  <si>
    <t xml:space="preserve">102901-12</t>
  </si>
  <si>
    <t xml:space="preserve">Коневский Артём Иванович</t>
  </si>
  <si>
    <t xml:space="preserve">102901-13</t>
  </si>
  <si>
    <t xml:space="preserve">Косниковский Дмитрий Васильевич</t>
  </si>
  <si>
    <t xml:space="preserve">102901-14</t>
  </si>
  <si>
    <t xml:space="preserve">Лакудас Денис Васильевич</t>
  </si>
  <si>
    <t xml:space="preserve">102901-15</t>
  </si>
  <si>
    <t xml:space="preserve">Левонюк Александр Александрович</t>
  </si>
  <si>
    <t xml:space="preserve">102901-16</t>
  </si>
  <si>
    <t xml:space="preserve">Лемнева Анна Александровна</t>
  </si>
  <si>
    <t xml:space="preserve">102901-17</t>
  </si>
  <si>
    <t xml:space="preserve">Лухверчик Андрей Николаевич</t>
  </si>
  <si>
    <t xml:space="preserve">102901-18</t>
  </si>
  <si>
    <t xml:space="preserve">Марков Андрей Викторович</t>
  </si>
  <si>
    <t xml:space="preserve">102901-19</t>
  </si>
  <si>
    <t xml:space="preserve">Минина Анна Владимировна</t>
  </si>
  <si>
    <t xml:space="preserve">102901-20</t>
  </si>
  <si>
    <t xml:space="preserve">Мирейчик Антон Михайлович</t>
  </si>
  <si>
    <t xml:space="preserve">102901-21</t>
  </si>
  <si>
    <t xml:space="preserve">Ремизевич Александр Александрович</t>
  </si>
  <si>
    <t xml:space="preserve">102901-22</t>
  </si>
  <si>
    <t xml:space="preserve">Серов Олег Юрьевич</t>
  </si>
  <si>
    <t xml:space="preserve">102901-23</t>
  </si>
  <si>
    <t xml:space="preserve">Соболевский Павел Сергеевич</t>
  </si>
  <si>
    <t xml:space="preserve">102901-24</t>
  </si>
  <si>
    <t xml:space="preserve">Соловей Олег Васильевич</t>
  </si>
  <si>
    <t xml:space="preserve">102901-25</t>
  </si>
  <si>
    <t xml:space="preserve">Сухой Леонид Александрович</t>
  </si>
  <si>
    <t xml:space="preserve">102901-26</t>
  </si>
  <si>
    <t xml:space="preserve">Шевченко Ян Валерьевич</t>
  </si>
  <si>
    <t xml:space="preserve">102901-27</t>
  </si>
  <si>
    <t xml:space="preserve">Шилько Екатерина Олеговна</t>
  </si>
  <si>
    <t xml:space="preserve">102901-28</t>
  </si>
  <si>
    <t xml:space="preserve">Шошин Владимир Сергеевич</t>
  </si>
  <si>
    <t xml:space="preserve">102901-29</t>
  </si>
  <si>
    <t xml:space="preserve">Юнцевич Александр Владимирович</t>
  </si>
  <si>
    <t xml:space="preserve">102901-30</t>
  </si>
  <si>
    <t xml:space="preserve">Якубович Олег Юрьевич</t>
  </si>
  <si>
    <t xml:space="preserve"> Список студентов группы 103001</t>
  </si>
  <si>
    <t xml:space="preserve">специальность СТК (Заочная)</t>
  </si>
  <si>
    <t xml:space="preserve">103001-01</t>
  </si>
  <si>
    <t xml:space="preserve">Богданович Сергей Геннадьевич</t>
  </si>
  <si>
    <t xml:space="preserve">103001-02</t>
  </si>
  <si>
    <t xml:space="preserve">Буденный Василий Леонидович</t>
  </si>
  <si>
    <t xml:space="preserve">103001-03</t>
  </si>
  <si>
    <t xml:space="preserve">Ванагель Сергей Александрович</t>
  </si>
  <si>
    <t xml:space="preserve">103001-04</t>
  </si>
  <si>
    <t xml:space="preserve">Волчок Виталий Сергеевич</t>
  </si>
  <si>
    <t xml:space="preserve">103001-05</t>
  </si>
  <si>
    <t xml:space="preserve">Выговский Егор Русланович</t>
  </si>
  <si>
    <t xml:space="preserve">103001-06</t>
  </si>
  <si>
    <t xml:space="preserve">Горячёва Юлия Викторовна</t>
  </si>
  <si>
    <t xml:space="preserve">103001-07</t>
  </si>
  <si>
    <t xml:space="preserve">Гринкевич Владимир Александрович</t>
  </si>
  <si>
    <t xml:space="preserve">103001-08</t>
  </si>
  <si>
    <t xml:space="preserve">Грушевский Дмитрий Александрович</t>
  </si>
  <si>
    <t xml:space="preserve">103001-09</t>
  </si>
  <si>
    <t xml:space="preserve">Гусакова Анна Николаевна</t>
  </si>
  <si>
    <t xml:space="preserve">103001-10</t>
  </si>
  <si>
    <t xml:space="preserve">Давыдов Николай Русланович</t>
  </si>
  <si>
    <t xml:space="preserve">103001-11</t>
  </si>
  <si>
    <t xml:space="preserve">Данилова Оксана Игоревна</t>
  </si>
  <si>
    <t xml:space="preserve">103001-12</t>
  </si>
  <si>
    <t xml:space="preserve">Иванова Анастасия Анатольевна</t>
  </si>
  <si>
    <t xml:space="preserve">103001-13</t>
  </si>
  <si>
    <t xml:space="preserve">Климинтионок Сергей Васильевич</t>
  </si>
  <si>
    <t xml:space="preserve">103001-14</t>
  </si>
  <si>
    <t xml:space="preserve">Ковалев Максим Юрьевич</t>
  </si>
  <si>
    <t xml:space="preserve">103001-15</t>
  </si>
  <si>
    <t xml:space="preserve">Ковалевская Ольга Александровна</t>
  </si>
  <si>
    <t xml:space="preserve">103001-16</t>
  </si>
  <si>
    <t xml:space="preserve">Колядко Сергей Николаевич</t>
  </si>
  <si>
    <t xml:space="preserve">103001-17</t>
  </si>
  <si>
    <t xml:space="preserve">Лейченко Евгений Олегович</t>
  </si>
  <si>
    <t xml:space="preserve">103001-18</t>
  </si>
  <si>
    <t xml:space="preserve">Леськив Андрей Михайлович</t>
  </si>
  <si>
    <t xml:space="preserve">103001-19</t>
  </si>
  <si>
    <t xml:space="preserve">Липень Роман Викторович</t>
  </si>
  <si>
    <t xml:space="preserve">103001-20</t>
  </si>
  <si>
    <t xml:space="preserve">Медведев Игорь Александрович</t>
  </si>
  <si>
    <t xml:space="preserve">103001-21</t>
  </si>
  <si>
    <t xml:space="preserve">Мошкарева Татьяна Анатольевна</t>
  </si>
  <si>
    <t xml:space="preserve">103001-22</t>
  </si>
  <si>
    <t xml:space="preserve">Сманцер Екатерина Леонидовна</t>
  </si>
  <si>
    <t xml:space="preserve">103001-23</t>
  </si>
  <si>
    <t xml:space="preserve">Толкач Анастасия Геннадьевна</t>
  </si>
  <si>
    <t xml:space="preserve">103001-24</t>
  </si>
  <si>
    <t xml:space="preserve">Ханевич Денис Владимирович</t>
  </si>
  <si>
    <t xml:space="preserve">103001-25</t>
  </si>
  <si>
    <t xml:space="preserve">Цублянок Антон Игоревич</t>
  </si>
  <si>
    <t xml:space="preserve"> Список студентов группы 103002</t>
  </si>
  <si>
    <t xml:space="preserve">103002-26</t>
  </si>
  <si>
    <t xml:space="preserve">Василевский Владислав Вячеславович</t>
  </si>
  <si>
    <t xml:space="preserve">103002-27</t>
  </si>
  <si>
    <t xml:space="preserve">Вертелкина Виктория Александровна</t>
  </si>
  <si>
    <t xml:space="preserve">103002-28</t>
  </si>
  <si>
    <t xml:space="preserve">Гуринович Константин Вячеславович</t>
  </si>
  <si>
    <t xml:space="preserve">103002-29</t>
  </si>
  <si>
    <t xml:space="preserve">Люшкевич Дмитрий Анатольевич</t>
  </si>
  <si>
    <t xml:space="preserve">103002-30</t>
  </si>
  <si>
    <t xml:space="preserve">Макаревич Юлия Михайловна</t>
  </si>
  <si>
    <t xml:space="preserve">103002-31</t>
  </si>
  <si>
    <t xml:space="preserve">Наумов Павел Дмитриевич</t>
  </si>
  <si>
    <t xml:space="preserve">103002-32</t>
  </si>
  <si>
    <t xml:space="preserve">Нестеров Василий Владимирович</t>
  </si>
  <si>
    <t xml:space="preserve">103002-33</t>
  </si>
  <si>
    <t xml:space="preserve">Никитюк Руслан Иванович</t>
  </si>
  <si>
    <t xml:space="preserve">103002-34</t>
  </si>
  <si>
    <t xml:space="preserve">Павлов Денис Александрович</t>
  </si>
  <si>
    <t xml:space="preserve">103002-35</t>
  </si>
  <si>
    <t xml:space="preserve">Перский Артем Витальевич</t>
  </si>
  <si>
    <t xml:space="preserve">103002-36</t>
  </si>
  <si>
    <t xml:space="preserve">Петух Сергей Викторович</t>
  </si>
  <si>
    <t xml:space="preserve">103002-37</t>
  </si>
  <si>
    <t xml:space="preserve">Полегошко Андрей Владимирович</t>
  </si>
  <si>
    <t xml:space="preserve">103002-38</t>
  </si>
  <si>
    <t xml:space="preserve">Рудаковская Руслана Викторовна</t>
  </si>
  <si>
    <t xml:space="preserve">103002-39</t>
  </si>
  <si>
    <t xml:space="preserve">Сардыко Петр Олегович</t>
  </si>
  <si>
    <t xml:space="preserve">103002-40</t>
  </si>
  <si>
    <t xml:space="preserve">Сварцевич Александр Альфредович</t>
  </si>
  <si>
    <t xml:space="preserve">103002-41</t>
  </si>
  <si>
    <t xml:space="preserve">Сегень Павел Мечиславович</t>
  </si>
  <si>
    <t xml:space="preserve">103002-42</t>
  </si>
  <si>
    <t xml:space="preserve">Сенькевич Елена Валерьевна</t>
  </si>
  <si>
    <t xml:space="preserve">103002-43</t>
  </si>
  <si>
    <t xml:space="preserve">Сойко Ольга Юрьевна</t>
  </si>
  <si>
    <t xml:space="preserve">103002-44</t>
  </si>
  <si>
    <t xml:space="preserve">Сысун Евгений Олегович</t>
  </si>
  <si>
    <t xml:space="preserve">103002-45</t>
  </si>
  <si>
    <t xml:space="preserve">Терещенко Николай Андреевич</t>
  </si>
  <si>
    <t xml:space="preserve">103002-46</t>
  </si>
  <si>
    <t xml:space="preserve">Шведова Наталья Олеговна</t>
  </si>
  <si>
    <t xml:space="preserve">103002-47</t>
  </si>
  <si>
    <t xml:space="preserve">Шиколай Татьяна Павловна</t>
  </si>
  <si>
    <t xml:space="preserve">103002-48</t>
  </si>
  <si>
    <t xml:space="preserve">Шимчёнок Сергей Юрьевич</t>
  </si>
  <si>
    <t xml:space="preserve">103002-49</t>
  </si>
  <si>
    <t xml:space="preserve">Язвинский Сергей Иванович</t>
  </si>
  <si>
    <t xml:space="preserve">103002-50</t>
  </si>
  <si>
    <t xml:space="preserve">Яковлев Олег Вячеслав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MS Sans Serif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178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00FFFFFF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color rgb="00FFFFFF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00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00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b val="1"/>
        <i val="0"/>
        <color rgb="FFFF99CC"/>
      </font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externalLink" Target="externalLinks/externalLink10.xml"/><Relationship Id="rId38" Type="http://schemas.openxmlformats.org/officeDocument/2006/relationships/externalLink" Target="externalLinks/externalLink11.xml"/><Relationship Id="rId39" Type="http://schemas.openxmlformats.org/officeDocument/2006/relationships/externalLink" Target="externalLinks/externalLink12.xml"/><Relationship Id="rId40" Type="http://schemas.openxmlformats.org/officeDocument/2006/relationships/externalLink" Target="externalLinks/externalLink13.xml"/><Relationship Id="rId41" Type="http://schemas.openxmlformats.org/officeDocument/2006/relationships/externalLink" Target="externalLinks/externalLink14.xml"/><Relationship Id="rId42" Type="http://schemas.openxmlformats.org/officeDocument/2006/relationships/externalLink" Target="externalLinks/externalLink15.xml"/><Relationship Id="rId43" Type="http://schemas.openxmlformats.org/officeDocument/2006/relationships/externalLink" Target="externalLinks/externalLink16.xml"/><Relationship Id="rId44" Type="http://schemas.openxmlformats.org/officeDocument/2006/relationships/externalLink" Target="externalLinks/externalLink17.xml"/><Relationship Id="rId45" Type="http://schemas.openxmlformats.org/officeDocument/2006/relationships/externalLink" Target="externalLinks/externalLink18.xml"/><Relationship Id="rId46" Type="http://schemas.openxmlformats.org/officeDocument/2006/relationships/externalLink" Target="externalLinks/externalLink19.xml"/><Relationship Id="rId47" Type="http://schemas.openxmlformats.org/officeDocument/2006/relationships/externalLink" Target="externalLinks/externalLink20.xml"/><Relationship Id="rId48" Type="http://schemas.openxmlformats.org/officeDocument/2006/relationships/externalLink" Target="externalLinks/externalLink21.xml"/><Relationship Id="rId49" Type="http://schemas.openxmlformats.org/officeDocument/2006/relationships/externalLink" Target="externalLinks/externalLink22.xml"/><Relationship Id="rId50" Type="http://schemas.openxmlformats.org/officeDocument/2006/relationships/externalLink" Target="externalLinks/externalLink23.xml"/><Relationship Id="rId51" Type="http://schemas.openxmlformats.org/officeDocument/2006/relationships/externalLink" Target="externalLinks/externalLink24.xml"/><Relationship Id="rId5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1001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1009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1015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1015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1018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10230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1023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10240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1024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10250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1025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1001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10260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1026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10290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10300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103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100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1003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1005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1005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1007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1008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PORTS/Karts/&#1057;&#1087;&#1080;&#1089;&#1082;&#1080;%20&#1075;&#1088;&#1091;&#1087;&#1087;%20&#1087;&#1086;%20&#1080;&#1085;.%20&#1103;&#1079;&#1099;&#1082;&#1091;/&#1057;&#1087;&#1080;&#1089;&#1086;&#1082;%20&#1089;&#1090;&#1091;&#1076;&#1077;&#1085;&#1090;&#1086;&#1074;%20&#1075;&#1088;%201008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Барановский Виталий Анатольевич</v>
          </cell>
          <cell r="D8" t="str">
            <v>Английский язык</v>
          </cell>
        </row>
        <row r="9">
          <cell r="C9" t="str">
            <v>Бушила Евгения Эдуардовна</v>
          </cell>
          <cell r="D9" t="str">
            <v>Английский язык</v>
          </cell>
        </row>
        <row r="10">
          <cell r="C10" t="str">
            <v>Васеха Анатолий Иванович</v>
          </cell>
          <cell r="D10" t="str">
            <v>Английский язык</v>
          </cell>
        </row>
        <row r="11">
          <cell r="C11" t="str">
            <v>Викулов Евгений Анатольевич</v>
          </cell>
          <cell r="D11" t="str">
            <v>Английский язык</v>
          </cell>
        </row>
        <row r="12">
          <cell r="C12" t="str">
            <v>Волков Евгений Николаевич</v>
          </cell>
          <cell r="D12" t="str">
            <v>Английский язык</v>
          </cell>
        </row>
        <row r="13">
          <cell r="C13" t="str">
            <v>Горгалёва Евгения Александровна</v>
          </cell>
          <cell r="D13" t="str">
            <v>Английский язык</v>
          </cell>
        </row>
        <row r="14">
          <cell r="C14" t="str">
            <v>Григорьева Светлана Сергеевна</v>
          </cell>
          <cell r="D14" t="str">
            <v>Английский язык</v>
          </cell>
        </row>
        <row r="15">
          <cell r="C15" t="str">
            <v>Грушевский Андрей Николаевич</v>
          </cell>
          <cell r="D15" t="str">
            <v>Английский язык</v>
          </cell>
        </row>
        <row r="16">
          <cell r="C16" t="str">
            <v>Давыденок Наталья Владимировна</v>
          </cell>
          <cell r="D16" t="str">
            <v>Английский язык</v>
          </cell>
        </row>
        <row r="17">
          <cell r="C17" t="str">
            <v>Дерягина Наталья Александровна</v>
          </cell>
          <cell r="D17" t="str">
            <v>Английский язык</v>
          </cell>
        </row>
        <row r="18">
          <cell r="C18" t="str">
            <v>Ефимов Денис Николаевич</v>
          </cell>
          <cell r="D18" t="str">
            <v>Английский язык</v>
          </cell>
        </row>
        <row r="19">
          <cell r="C19" t="str">
            <v>Житнев Игорь Игоревич</v>
          </cell>
          <cell r="D19" t="str">
            <v>Английский язык</v>
          </cell>
        </row>
        <row r="20">
          <cell r="C20" t="str">
            <v>Журок Елена Владимировна</v>
          </cell>
          <cell r="D20" t="str">
            <v>Английский язык</v>
          </cell>
        </row>
        <row r="21">
          <cell r="C21" t="str">
            <v>Калашманова Юлия Петровна</v>
          </cell>
          <cell r="D21" t="str">
            <v>Английский язык</v>
          </cell>
        </row>
        <row r="22">
          <cell r="C22" t="str">
            <v>Киселев Виталий Валентинович</v>
          </cell>
          <cell r="D22" t="str">
            <v>Английский язык</v>
          </cell>
        </row>
        <row r="23">
          <cell r="C23" t="str">
            <v>Колядко Кирилл Геннадьевич</v>
          </cell>
          <cell r="D23" t="str">
            <v>Английский язык</v>
          </cell>
        </row>
        <row r="24">
          <cell r="C24" t="str">
            <v>Кривоненков Илья Викторович</v>
          </cell>
          <cell r="D24" t="str">
            <v>Английский язык</v>
          </cell>
        </row>
        <row r="25">
          <cell r="C25" t="str">
            <v>Лагунович Павел Алексеевич</v>
          </cell>
          <cell r="D25" t="str">
            <v>Английский язык</v>
          </cell>
        </row>
        <row r="26">
          <cell r="C26" t="str">
            <v>Лялько Ярослав Артурович</v>
          </cell>
          <cell r="D26" t="str">
            <v>Английский язык</v>
          </cell>
        </row>
        <row r="27">
          <cell r="C27" t="str">
            <v>Мазейка Александр Сергеевич</v>
          </cell>
          <cell r="D27" t="str">
            <v>Английский язык</v>
          </cell>
        </row>
        <row r="28">
          <cell r="C28" t="str">
            <v>Мазыров Павел Александрович</v>
          </cell>
          <cell r="D28" t="str">
            <v>Английский язык</v>
          </cell>
        </row>
        <row r="29">
          <cell r="C29" t="str">
            <v>Митор Руслан Александрович</v>
          </cell>
          <cell r="D29" t="str">
            <v>Английский язык</v>
          </cell>
        </row>
        <row r="30">
          <cell r="C30" t="str">
            <v>Нагорный Дмитрий Борисович</v>
          </cell>
          <cell r="D30" t="str">
            <v>Английский язык</v>
          </cell>
        </row>
        <row r="31">
          <cell r="C31" t="str">
            <v>Немкович Анастасия Андреевна</v>
          </cell>
          <cell r="D31" t="str">
            <v>Английский язык</v>
          </cell>
        </row>
        <row r="32">
          <cell r="C32" t="str">
            <v>Новохрост Екатерина Петровна</v>
          </cell>
          <cell r="D32" t="str">
            <v>Английский язык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Белко Ольга Геннадьевна</v>
          </cell>
          <cell r="D8" t="str">
            <v>Английский язык</v>
          </cell>
        </row>
        <row r="9">
          <cell r="C9" t="str">
            <v>Галай Людмила Александровна</v>
          </cell>
          <cell r="D9" t="str">
            <v>Английский язык</v>
          </cell>
        </row>
        <row r="10">
          <cell r="C10" t="str">
            <v>Гартунг Виталий Иванович</v>
          </cell>
          <cell r="D10" t="str">
            <v>Английский язык</v>
          </cell>
        </row>
        <row r="11">
          <cell r="C11" t="str">
            <v>Гидринович Андрей Валерьевич</v>
          </cell>
          <cell r="D11" t="str">
            <v>Английский язык</v>
          </cell>
        </row>
        <row r="12">
          <cell r="C12" t="str">
            <v>Дальшов Владимир Олегович</v>
          </cell>
          <cell r="D12" t="str">
            <v>Английский язык</v>
          </cell>
        </row>
        <row r="13">
          <cell r="C13" t="str">
            <v>Даниленко Наталья Юрьевна</v>
          </cell>
          <cell r="D13" t="str">
            <v>Английский язык</v>
          </cell>
        </row>
        <row r="14">
          <cell r="C14" t="str">
            <v>Дедух Игорь Олегович</v>
          </cell>
          <cell r="D14" t="str">
            <v>Английский язык</v>
          </cell>
        </row>
        <row r="15">
          <cell r="C15" t="str">
            <v>Дингилевский Владислав Викторович</v>
          </cell>
          <cell r="D15" t="str">
            <v>Английский язык</v>
          </cell>
        </row>
        <row r="16">
          <cell r="C16" t="str">
            <v>Жилинская Наталья Геннадьевна</v>
          </cell>
          <cell r="D16" t="str">
            <v>Английский язык</v>
          </cell>
        </row>
        <row r="17">
          <cell r="C17" t="str">
            <v>Закревская Ольга Сергеевна</v>
          </cell>
          <cell r="D17" t="str">
            <v>Английский язык</v>
          </cell>
        </row>
        <row r="18">
          <cell r="C18" t="str">
            <v>Землякова Екатерина Владимировна</v>
          </cell>
          <cell r="D18" t="str">
            <v>Английский язык</v>
          </cell>
        </row>
        <row r="19">
          <cell r="C19" t="str">
            <v>Иванов Денис Олегович</v>
          </cell>
          <cell r="D19" t="str">
            <v>Английский язык</v>
          </cell>
        </row>
        <row r="20">
          <cell r="C20" t="str">
            <v>Казак Дарья Юрьевна</v>
          </cell>
          <cell r="D20" t="str">
            <v>Английский язык</v>
          </cell>
        </row>
        <row r="21">
          <cell r="C21" t="str">
            <v>Ключко Дмитрий Николаевич</v>
          </cell>
          <cell r="D21" t="str">
            <v>Английский язык</v>
          </cell>
        </row>
        <row r="22">
          <cell r="C22" t="str">
            <v>Козлов Денис Геннадьевич</v>
          </cell>
          <cell r="D22" t="str">
            <v>Английский язык</v>
          </cell>
        </row>
        <row r="23">
          <cell r="C23" t="str">
            <v>Козлович Александра Викторовна</v>
          </cell>
          <cell r="D23" t="str">
            <v>Немецкий язык</v>
          </cell>
        </row>
        <row r="24">
          <cell r="C24" t="str">
            <v>Кондратьева Ирина Владимировна</v>
          </cell>
          <cell r="D24" t="str">
            <v>Английский язык</v>
          </cell>
        </row>
        <row r="25">
          <cell r="C25" t="str">
            <v>Корзун Татьяна Сергеевна</v>
          </cell>
          <cell r="D25" t="str">
            <v>Английский язык</v>
          </cell>
        </row>
        <row r="26">
          <cell r="C26" t="str">
            <v>Красуцкий Виталий Игоревич</v>
          </cell>
          <cell r="D26" t="str">
            <v>Английский язык</v>
          </cell>
        </row>
        <row r="27">
          <cell r="C27" t="str">
            <v>Кузьмичёнок Юлия Геннадьевна</v>
          </cell>
          <cell r="D27" t="str">
            <v>Английский язык</v>
          </cell>
        </row>
        <row r="28">
          <cell r="C28" t="str">
            <v>Кулакова Татьяна Андреевна</v>
          </cell>
          <cell r="D28" t="str">
            <v>Английский язык</v>
          </cell>
        </row>
        <row r="29">
          <cell r="C29" t="str">
            <v>Кучук Евгений Александрович</v>
          </cell>
          <cell r="D29" t="str">
            <v>Английский язык</v>
          </cell>
        </row>
        <row r="30">
          <cell r="C30" t="str">
            <v>Прохоров Дмитрий Владимирович</v>
          </cell>
          <cell r="D30" t="str">
            <v>Французский язык</v>
          </cell>
        </row>
        <row r="31">
          <cell r="C31" t="str">
            <v>Руденкова Яна Леонидовна</v>
          </cell>
          <cell r="D31" t="str">
            <v>Английский язык</v>
          </cell>
        </row>
        <row r="32">
          <cell r="C32" t="str">
            <v>Сидлеренок Елена Андреевна</v>
          </cell>
          <cell r="D32" t="str">
            <v>Английский язык</v>
          </cell>
        </row>
        <row r="33">
          <cell r="C33" t="str">
            <v>Соломахо Андрей Николаевич</v>
          </cell>
          <cell r="D33" t="str">
            <v>Английский язык</v>
          </cell>
        </row>
        <row r="34">
          <cell r="C34" t="str">
            <v>Степанов Сергей Михайлович</v>
          </cell>
          <cell r="D34" t="str">
            <v>Английский язык</v>
          </cell>
        </row>
        <row r="35">
          <cell r="C35" t="str">
            <v>Харитонов Сергей Александрович</v>
          </cell>
          <cell r="D35" t="str">
            <v>Английский язык</v>
          </cell>
        </row>
        <row r="36">
          <cell r="C36" t="str">
            <v>Черепкина Юлия Дмитриевна</v>
          </cell>
          <cell r="D36" t="str">
            <v>Английский язык</v>
          </cell>
        </row>
        <row r="37">
          <cell r="C37" t="str">
            <v>Яковлев Денис Андреевич</v>
          </cell>
          <cell r="D37" t="str">
            <v>Английский язык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Андриенко Алеся Владимировна</v>
          </cell>
          <cell r="D8" t="str">
            <v>Английский язык</v>
          </cell>
        </row>
        <row r="9">
          <cell r="C9" t="str">
            <v>Баранова Яна Викторовна</v>
          </cell>
          <cell r="D9" t="str">
            <v>Английский язык</v>
          </cell>
        </row>
        <row r="10">
          <cell r="C10" t="str">
            <v>Береснева Анна Сергеевна</v>
          </cell>
          <cell r="D10" t="str">
            <v>Английский язык</v>
          </cell>
        </row>
        <row r="11">
          <cell r="C11" t="str">
            <v>Бескровная Дарья Владимировна</v>
          </cell>
          <cell r="D11" t="str">
            <v>Английский язык</v>
          </cell>
        </row>
        <row r="12">
          <cell r="C12" t="str">
            <v>Богуш Мария Юрьевна</v>
          </cell>
          <cell r="D12" t="str">
            <v>Английский язык</v>
          </cell>
        </row>
        <row r="13">
          <cell r="C13" t="str">
            <v>Боциева Юлия Владимировна</v>
          </cell>
          <cell r="D13" t="str">
            <v>Английский язык</v>
          </cell>
        </row>
        <row r="14">
          <cell r="C14" t="str">
            <v>Герасимович Анна Алексеевна</v>
          </cell>
          <cell r="D14" t="str">
            <v>Английский язык</v>
          </cell>
        </row>
        <row r="15">
          <cell r="C15" t="str">
            <v>Гуринович Каролина Геннадьевна</v>
          </cell>
          <cell r="D15" t="str">
            <v>Английский язык</v>
          </cell>
        </row>
        <row r="16">
          <cell r="C16" t="str">
            <v>Занько Алексей Григорьевич</v>
          </cell>
          <cell r="D16" t="str">
            <v>Английский язык</v>
          </cell>
        </row>
        <row r="17">
          <cell r="C17" t="str">
            <v>Караневич Екатерина Александровна</v>
          </cell>
          <cell r="D17" t="str">
            <v>Английский язык</v>
          </cell>
        </row>
        <row r="18">
          <cell r="C18" t="str">
            <v>Кардаш Екатерина Геннадьевна</v>
          </cell>
          <cell r="D18" t="str">
            <v>Английский язык</v>
          </cell>
        </row>
        <row r="19">
          <cell r="C19" t="str">
            <v>Кириченко Сергей Николаевич</v>
          </cell>
          <cell r="D19" t="str">
            <v>Английский язык</v>
          </cell>
        </row>
        <row r="20">
          <cell r="C20" t="str">
            <v>Кишуля Оксана Олеговна</v>
          </cell>
          <cell r="D20" t="str">
            <v>Английский язык</v>
          </cell>
        </row>
        <row r="21">
          <cell r="C21" t="str">
            <v>Козляк Александра Владимировна</v>
          </cell>
          <cell r="D21" t="str">
            <v>Английский язык</v>
          </cell>
        </row>
        <row r="22">
          <cell r="C22" t="str">
            <v>Корзун Елена Васильевна</v>
          </cell>
          <cell r="D22" t="str">
            <v>Английский язык</v>
          </cell>
        </row>
        <row r="23">
          <cell r="C23" t="str">
            <v>Красовский Иван Александрович</v>
          </cell>
          <cell r="D23" t="str">
            <v>Английский язык</v>
          </cell>
        </row>
        <row r="24">
          <cell r="C24" t="str">
            <v>Кузьмич Ирина Александровна</v>
          </cell>
          <cell r="D24" t="str">
            <v>Английский язык</v>
          </cell>
        </row>
        <row r="25">
          <cell r="C25" t="str">
            <v>Лепеша Ольга Станиславовна</v>
          </cell>
          <cell r="D25" t="str">
            <v>Английский язык</v>
          </cell>
        </row>
        <row r="26">
          <cell r="C26" t="str">
            <v>Матусевич Жанна Эдуардовна</v>
          </cell>
          <cell r="D26" t="str">
            <v>Английский язык</v>
          </cell>
        </row>
        <row r="27">
          <cell r="C27" t="str">
            <v>Наумович Елизавета Александровна</v>
          </cell>
          <cell r="D27" t="str">
            <v>Английский язык</v>
          </cell>
        </row>
        <row r="28">
          <cell r="C28" t="str">
            <v>Радкевич Константин Игоревич</v>
          </cell>
          <cell r="D28" t="str">
            <v>Английский язык</v>
          </cell>
        </row>
        <row r="29">
          <cell r="C29" t="str">
            <v>Романишкина Оксана Николаевна</v>
          </cell>
          <cell r="D29" t="str">
            <v>Английский язык</v>
          </cell>
        </row>
        <row r="30">
          <cell r="C30" t="str">
            <v>Рябинин Александр Евгеньевич</v>
          </cell>
          <cell r="D30" t="str">
            <v>Английский язык</v>
          </cell>
        </row>
        <row r="31">
          <cell r="C31" t="str">
            <v>Соловьева Ольга Алексеевна</v>
          </cell>
          <cell r="D31" t="str">
            <v>Английский язык</v>
          </cell>
        </row>
        <row r="32">
          <cell r="C32" t="str">
            <v>Столярова Екатерина Викторовна</v>
          </cell>
          <cell r="D32" t="str">
            <v>Английский язык</v>
          </cell>
        </row>
        <row r="33">
          <cell r="C33" t="str">
            <v>Судак Мария Владимировна</v>
          </cell>
          <cell r="D33" t="str">
            <v>Английский язык</v>
          </cell>
        </row>
        <row r="34">
          <cell r="C34" t="str">
            <v>Фолитар Елена Викторовна</v>
          </cell>
          <cell r="D34" t="str">
            <v>Английский язык</v>
          </cell>
        </row>
        <row r="35">
          <cell r="C35" t="str">
            <v>Чиженок Алеся Александровна</v>
          </cell>
          <cell r="D35" t="str">
            <v>Английский язык</v>
          </cell>
        </row>
        <row r="36">
          <cell r="C36" t="str">
            <v>Шлейко Наталья Сергеевна</v>
          </cell>
          <cell r="D36" t="str">
            <v>Немецкий язык</v>
          </cell>
        </row>
        <row r="37">
          <cell r="C37" t="str">
            <v>Эрюжев Александр Александрович</v>
          </cell>
          <cell r="D37" t="str">
            <v>Английский язык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Бекина Нина Сергеевна</v>
          </cell>
          <cell r="D8" t="str">
            <v>Французский язык</v>
          </cell>
        </row>
        <row r="9">
          <cell r="C9" t="str">
            <v>Войтехович Юлия Николаевна</v>
          </cell>
          <cell r="D9" t="str">
            <v>Немецкий язык</v>
          </cell>
        </row>
        <row r="10">
          <cell r="C10" t="str">
            <v>Ворошкевич Юлия Анатольевна</v>
          </cell>
          <cell r="D10" t="str">
            <v>Французский язык</v>
          </cell>
        </row>
        <row r="11">
          <cell r="C11" t="str">
            <v>Гончарова Ольга Борисовна</v>
          </cell>
          <cell r="D11" t="str">
            <v>Французский язык</v>
          </cell>
        </row>
        <row r="12">
          <cell r="C12" t="str">
            <v>Жигимонт Анна Николаевна</v>
          </cell>
          <cell r="D12" t="str">
            <v>Английский язык</v>
          </cell>
        </row>
        <row r="13">
          <cell r="C13" t="str">
            <v>Засеко Маргарита Александровна</v>
          </cell>
          <cell r="D13" t="str">
            <v>Немецкий язык</v>
          </cell>
        </row>
        <row r="14">
          <cell r="C14" t="str">
            <v>Казак Анастасия Арнольдовна</v>
          </cell>
          <cell r="D14" t="str">
            <v>Немецкий язык</v>
          </cell>
        </row>
        <row r="15">
          <cell r="C15" t="str">
            <v>Козлова Анастасия Михайловна</v>
          </cell>
          <cell r="D15" t="str">
            <v>Английский язык</v>
          </cell>
        </row>
        <row r="16">
          <cell r="C16" t="str">
            <v>Колбасина Оксана Евгеньевна</v>
          </cell>
          <cell r="D16" t="str">
            <v>Английский язык</v>
          </cell>
        </row>
        <row r="17">
          <cell r="C17" t="str">
            <v>Кудина Татьяна Александровна</v>
          </cell>
          <cell r="D17" t="str">
            <v>Английский язык</v>
          </cell>
        </row>
        <row r="18">
          <cell r="C18" t="str">
            <v>Лущиц Ирина Юрьевна</v>
          </cell>
          <cell r="D18" t="str">
            <v>Немецкий язык</v>
          </cell>
        </row>
        <row r="19">
          <cell r="C19" t="str">
            <v>Микульская Мария Андреевна</v>
          </cell>
          <cell r="D19" t="str">
            <v>Немецкий язык</v>
          </cell>
        </row>
        <row r="20">
          <cell r="C20" t="str">
            <v>Стёпина Дарья Николаевна</v>
          </cell>
          <cell r="D20" t="str">
            <v>Испанский язык</v>
          </cell>
        </row>
        <row r="21">
          <cell r="C21" t="str">
            <v>Стреканова Мария Николаевна</v>
          </cell>
          <cell r="D21" t="str">
            <v>Английский язык</v>
          </cell>
        </row>
        <row r="22">
          <cell r="C22" t="str">
            <v>Талако Дмитрий Олегович</v>
          </cell>
          <cell r="D22" t="str">
            <v>Французский язык</v>
          </cell>
        </row>
        <row r="23">
          <cell r="C23" t="str">
            <v>Федоров Егор Сергеевич</v>
          </cell>
          <cell r="D23" t="str">
            <v>Английский язык</v>
          </cell>
        </row>
        <row r="24">
          <cell r="C24" t="str">
            <v>Черноморец Лидия Анатольевна</v>
          </cell>
          <cell r="D24" t="str">
            <v>Английский язык</v>
          </cell>
        </row>
        <row r="25">
          <cell r="C25" t="str">
            <v>Шевкунова Юлия Александровна</v>
          </cell>
          <cell r="D25" t="str">
            <v>Английский язык</v>
          </cell>
        </row>
        <row r="26">
          <cell r="C26" t="str">
            <v>Юреня Елена Валерьевна</v>
          </cell>
          <cell r="D26" t="str">
            <v>Английский язык</v>
          </cell>
        </row>
        <row r="27">
          <cell r="D27" t="str">
            <v>Немецкий язык</v>
          </cell>
        </row>
        <row r="28">
          <cell r="D28" t="str">
            <v>Английский язык</v>
          </cell>
        </row>
        <row r="29">
          <cell r="D29" t="str">
            <v>Английский язык</v>
          </cell>
        </row>
        <row r="30">
          <cell r="D30" t="str">
            <v>Английский язык</v>
          </cell>
        </row>
        <row r="31">
          <cell r="D31" t="str">
            <v>Английский язык</v>
          </cell>
        </row>
        <row r="32">
          <cell r="D32" t="str">
            <v>Английский язык</v>
          </cell>
        </row>
        <row r="33">
          <cell r="D33" t="str">
            <v>Английский язык</v>
          </cell>
        </row>
        <row r="34">
          <cell r="D34" t="str">
            <v>Английский язык</v>
          </cell>
        </row>
        <row r="35">
          <cell r="D35" t="str">
            <v>Английский язык</v>
          </cell>
        </row>
        <row r="36">
          <cell r="D36" t="str">
            <v>Английский язык</v>
          </cell>
        </row>
        <row r="37">
          <cell r="D37" t="str">
            <v>Английский язык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Ботяновский Дмитрий Евгеньевич</v>
          </cell>
          <cell r="D8" t="str">
            <v>Английский язык</v>
          </cell>
        </row>
        <row r="9">
          <cell r="C9" t="str">
            <v>Горбачёв Артём Александрович</v>
          </cell>
          <cell r="D9" t="str">
            <v>Английский язык</v>
          </cell>
        </row>
        <row r="10">
          <cell r="C10" t="str">
            <v>Гордиенко Виктор Александрович</v>
          </cell>
          <cell r="D10" t="str">
            <v>Английский язык</v>
          </cell>
        </row>
        <row r="11">
          <cell r="C11" t="str">
            <v>Горольчук Валерий Викторович</v>
          </cell>
          <cell r="D11" t="str">
            <v>Английский язык</v>
          </cell>
        </row>
        <row r="12">
          <cell r="C12" t="str">
            <v>Диюк Андрей Сергеевич</v>
          </cell>
          <cell r="D12" t="str">
            <v>Английский язык</v>
          </cell>
        </row>
        <row r="13">
          <cell r="C13" t="str">
            <v>Ермаков Артур Александрович</v>
          </cell>
          <cell r="D13" t="str">
            <v>Немецкий язык</v>
          </cell>
        </row>
        <row r="14">
          <cell r="C14" t="str">
            <v>Жакевич Максим Сергеевич</v>
          </cell>
          <cell r="D14" t="str">
            <v>Английский язык</v>
          </cell>
        </row>
        <row r="15">
          <cell r="C15" t="str">
            <v>Колесников Антон Сергеевич</v>
          </cell>
          <cell r="D15" t="str">
            <v>Английский язык</v>
          </cell>
        </row>
        <row r="16">
          <cell r="C16" t="str">
            <v>Кункевич Алексей Васильевич</v>
          </cell>
          <cell r="D16" t="str">
            <v>Английский язык</v>
          </cell>
        </row>
        <row r="17">
          <cell r="C17" t="str">
            <v>Кункевич Иван Васильевич</v>
          </cell>
          <cell r="D17" t="str">
            <v>Английский язык</v>
          </cell>
        </row>
        <row r="18">
          <cell r="C18" t="str">
            <v>Левковский Николай Сергеевич</v>
          </cell>
          <cell r="D18" t="str">
            <v>Английский язык</v>
          </cell>
        </row>
        <row r="19">
          <cell r="C19" t="str">
            <v>Лесковец Павел Валентинович</v>
          </cell>
          <cell r="D19" t="str">
            <v>Английский язык</v>
          </cell>
        </row>
        <row r="20">
          <cell r="C20" t="str">
            <v>Лозицкая Галина Григорьевна</v>
          </cell>
          <cell r="D20" t="str">
            <v>Английский язык</v>
          </cell>
        </row>
        <row r="21">
          <cell r="C21" t="str">
            <v>Малявка Андрей Анатольевич</v>
          </cell>
          <cell r="D21" t="str">
            <v>Английский язык</v>
          </cell>
        </row>
        <row r="22">
          <cell r="C22" t="str">
            <v>Мастовский Руслан Михайлович</v>
          </cell>
          <cell r="D22" t="str">
            <v>Немецкий язык</v>
          </cell>
        </row>
        <row r="23">
          <cell r="C23" t="str">
            <v>Медведев Валерий Валерьевич</v>
          </cell>
          <cell r="D23" t="str">
            <v>Английский язык</v>
          </cell>
        </row>
        <row r="24">
          <cell r="C24" t="str">
            <v>Медведков Александр Анатольевич</v>
          </cell>
          <cell r="D24" t="str">
            <v>Английский язык</v>
          </cell>
        </row>
        <row r="25">
          <cell r="C25" t="str">
            <v>Мороз Алина Васильевна</v>
          </cell>
          <cell r="D25" t="str">
            <v>Английский язык</v>
          </cell>
        </row>
        <row r="26">
          <cell r="C26" t="str">
            <v>Некрасова Ксения Викторовна</v>
          </cell>
          <cell r="D26" t="str">
            <v>Английский язык</v>
          </cell>
        </row>
        <row r="27">
          <cell r="C27" t="str">
            <v>Пильжис Артем Геннадьевич</v>
          </cell>
          <cell r="D27" t="str">
            <v>Английский язык</v>
          </cell>
        </row>
        <row r="28">
          <cell r="C28" t="str">
            <v>Поляк Илья Леонидович</v>
          </cell>
          <cell r="D28" t="str">
            <v>Английский язык</v>
          </cell>
        </row>
        <row r="29">
          <cell r="C29" t="str">
            <v>Прасмыцкий Артур Святославович</v>
          </cell>
          <cell r="D29" t="str">
            <v>Английский язык</v>
          </cell>
        </row>
        <row r="30">
          <cell r="C30" t="str">
            <v>Протасевич Алена Александровна</v>
          </cell>
          <cell r="D30" t="str">
            <v>Английский язык</v>
          </cell>
        </row>
        <row r="31">
          <cell r="C31" t="str">
            <v>Родевич Денис Евгеньевич</v>
          </cell>
          <cell r="D31" t="str">
            <v>Немецкий язык</v>
          </cell>
        </row>
        <row r="32">
          <cell r="C32" t="str">
            <v>Ртищева Дарья Сергеевна</v>
          </cell>
          <cell r="D32" t="str">
            <v>Английский язык</v>
          </cell>
        </row>
        <row r="33">
          <cell r="C33" t="str">
            <v>Сечко Сергей Николаевич</v>
          </cell>
          <cell r="D33" t="str">
            <v>Английский язык</v>
          </cell>
        </row>
        <row r="34">
          <cell r="C34" t="str">
            <v>Тупаев Михаил Олегович</v>
          </cell>
          <cell r="D34" t="str">
            <v>Английский язык</v>
          </cell>
        </row>
        <row r="35">
          <cell r="C35" t="str">
            <v>Чайко Ольга Валерьевна</v>
          </cell>
          <cell r="D35" t="str">
            <v>Английский язык</v>
          </cell>
        </row>
        <row r="36">
          <cell r="C36" t="str">
            <v>Шакун Мария Александровна</v>
          </cell>
          <cell r="D36" t="str">
            <v>Испанский язык</v>
          </cell>
        </row>
        <row r="37">
          <cell r="C37" t="str">
            <v>Шунейко Алесь Юрьевич</v>
          </cell>
          <cell r="D37" t="str">
            <v>Английский язык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Бритов Павел Васильевич</v>
          </cell>
          <cell r="D8" t="str">
            <v>Английский язык</v>
          </cell>
        </row>
        <row r="9">
          <cell r="C9" t="str">
            <v>Булло Александр Сергеевич</v>
          </cell>
          <cell r="D9" t="str">
            <v>Английский язык</v>
          </cell>
        </row>
        <row r="10">
          <cell r="C10" t="str">
            <v>Валиулин Артем Андреевич</v>
          </cell>
          <cell r="D10" t="str">
            <v>Английский язык</v>
          </cell>
        </row>
        <row r="11">
          <cell r="C11" t="str">
            <v>Васютин Виталий Викторович</v>
          </cell>
          <cell r="D11" t="str">
            <v>Английский язык</v>
          </cell>
        </row>
        <row r="12">
          <cell r="C12" t="str">
            <v>Высоцкий Юрий Игоревич</v>
          </cell>
          <cell r="D12" t="str">
            <v>Английский язык</v>
          </cell>
        </row>
        <row r="13">
          <cell r="C13" t="str">
            <v>Гурай Григорий Петрович</v>
          </cell>
          <cell r="D13" t="str">
            <v>Не изучал(а)</v>
          </cell>
        </row>
        <row r="14">
          <cell r="C14" t="str">
            <v>Гурарье Александра Геннадьевна</v>
          </cell>
          <cell r="D14" t="str">
            <v>Английский язык</v>
          </cell>
        </row>
        <row r="15">
          <cell r="C15" t="str">
            <v>Демина Анастасия Владимировна</v>
          </cell>
          <cell r="D15" t="str">
            <v>Английский язык</v>
          </cell>
        </row>
        <row r="16">
          <cell r="C16" t="str">
            <v>Жуковская Инна Владимировна</v>
          </cell>
          <cell r="D16" t="str">
            <v>Английский язык</v>
          </cell>
        </row>
        <row r="17">
          <cell r="C17" t="str">
            <v>Калюта Дмитрий Павлович</v>
          </cell>
          <cell r="D17" t="str">
            <v>Английский язык</v>
          </cell>
        </row>
        <row r="18">
          <cell r="C18" t="str">
            <v>Козловская Елена Александровна</v>
          </cell>
          <cell r="D18" t="str">
            <v>Английский язык</v>
          </cell>
        </row>
        <row r="19">
          <cell r="C19" t="str">
            <v>Колбасина Наталья Михайловна</v>
          </cell>
          <cell r="D19" t="str">
            <v>Английский язык</v>
          </cell>
        </row>
        <row r="20">
          <cell r="C20" t="str">
            <v>Кулак Олег Игоревич</v>
          </cell>
          <cell r="D20" t="str">
            <v>Английский язык</v>
          </cell>
        </row>
        <row r="21">
          <cell r="C21" t="str">
            <v>Кулаковский Андрей Иванович</v>
          </cell>
          <cell r="D21" t="str">
            <v>Английский язык</v>
          </cell>
        </row>
        <row r="22">
          <cell r="C22" t="str">
            <v>Левша Андрей Евгеньевич</v>
          </cell>
          <cell r="D22" t="str">
            <v>Английский язык</v>
          </cell>
        </row>
        <row r="23">
          <cell r="C23" t="str">
            <v>Лепешко Дмитрий Александрович</v>
          </cell>
          <cell r="D23" t="str">
            <v>Английский язык</v>
          </cell>
        </row>
        <row r="24">
          <cell r="C24" t="str">
            <v>Марецкая Каролина Андреевна</v>
          </cell>
          <cell r="D24" t="str">
            <v>Английский язык</v>
          </cell>
        </row>
        <row r="25">
          <cell r="C25" t="str">
            <v>Пономарёва Евгения Александровна</v>
          </cell>
          <cell r="D25" t="str">
            <v>Английский язык</v>
          </cell>
        </row>
        <row r="26">
          <cell r="C26" t="str">
            <v>Савченко Вероника Руслановна</v>
          </cell>
          <cell r="D26" t="str">
            <v>Английский язык</v>
          </cell>
        </row>
        <row r="27">
          <cell r="C27" t="str">
            <v>Сицко Артур Леонидович</v>
          </cell>
          <cell r="D27" t="str">
            <v>Английский язык</v>
          </cell>
        </row>
        <row r="28">
          <cell r="C28" t="str">
            <v>Смагур Сергей Иосифович</v>
          </cell>
          <cell r="D28" t="str">
            <v>Английский язык</v>
          </cell>
        </row>
        <row r="29">
          <cell r="C29" t="str">
            <v>Соловейко Аркадий Владимирович</v>
          </cell>
          <cell r="D29" t="str">
            <v>Английский язык</v>
          </cell>
        </row>
        <row r="30">
          <cell r="C30" t="str">
            <v>Филатченков Георгий Романович</v>
          </cell>
          <cell r="D30" t="str">
            <v>Английский язык</v>
          </cell>
        </row>
        <row r="31">
          <cell r="C31" t="str">
            <v>Цыбульская Виктория Владимировна</v>
          </cell>
          <cell r="D31" t="str">
            <v>Английский язык</v>
          </cell>
        </row>
        <row r="32">
          <cell r="C32" t="str">
            <v>Черник Александр Валерьевич</v>
          </cell>
          <cell r="D32" t="str">
            <v>Английский язык</v>
          </cell>
        </row>
        <row r="33">
          <cell r="C33" t="str">
            <v>Чугуева Наталья Витальевна</v>
          </cell>
          <cell r="D33" t="str">
            <v>Английский язык</v>
          </cell>
        </row>
        <row r="34">
          <cell r="C34" t="str">
            <v>Шатерник Евгений Иванович</v>
          </cell>
          <cell r="D34" t="str">
            <v>Английский язык</v>
          </cell>
        </row>
        <row r="35">
          <cell r="C35" t="str">
            <v>Шкредова Юлия Леонидовна</v>
          </cell>
          <cell r="D35" t="str">
            <v>Английский язык</v>
          </cell>
        </row>
        <row r="36">
          <cell r="C36" t="str">
            <v>Щепин Дмитрий Сергеевич</v>
          </cell>
          <cell r="D36" t="str">
            <v>Английский язык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Асаёнок Екатерина Викторовна</v>
          </cell>
          <cell r="D8" t="str">
            <v>Немецкий язык</v>
          </cell>
        </row>
        <row r="9">
          <cell r="C9" t="str">
            <v>Белый Эдуард Владимирович</v>
          </cell>
          <cell r="D9" t="str">
            <v>Английский язык</v>
          </cell>
        </row>
        <row r="10">
          <cell r="C10" t="str">
            <v>Бондаренко Елена Сергеевна</v>
          </cell>
          <cell r="D10" t="str">
            <v>Английский язык</v>
          </cell>
        </row>
        <row r="11">
          <cell r="C11" t="str">
            <v>Бондарь Милана Николаевна</v>
          </cell>
          <cell r="D11" t="str">
            <v>Немецкий язык</v>
          </cell>
        </row>
        <row r="12">
          <cell r="C12" t="str">
            <v>Буценец Виктория Сергеевна</v>
          </cell>
          <cell r="D12" t="str">
            <v>Французский язык</v>
          </cell>
        </row>
        <row r="13">
          <cell r="C13" t="str">
            <v>Василевский Дмитрий Анатольевич</v>
          </cell>
          <cell r="D13" t="str">
            <v>Немецкий язык</v>
          </cell>
        </row>
        <row r="14">
          <cell r="C14" t="str">
            <v>Герасимович Дмитрий Владимирович</v>
          </cell>
          <cell r="D14" t="str">
            <v>Английский язык</v>
          </cell>
        </row>
        <row r="15">
          <cell r="C15" t="str">
            <v>Дмитрук Станислав Анатольевич</v>
          </cell>
          <cell r="D15" t="str">
            <v>Английский язык</v>
          </cell>
        </row>
        <row r="16">
          <cell r="C16" t="str">
            <v>Езерский Александр Михайлович</v>
          </cell>
          <cell r="D16" t="str">
            <v>Французский язык</v>
          </cell>
        </row>
        <row r="17">
          <cell r="C17" t="str">
            <v>Железнов Олег Александрович</v>
          </cell>
        </row>
        <row r="18">
          <cell r="C18" t="str">
            <v>Казак Павел Альбертович</v>
          </cell>
          <cell r="D18" t="str">
            <v>Испанский язык</v>
          </cell>
        </row>
        <row r="19">
          <cell r="C19" t="str">
            <v>Королева Кристина Сергеевна</v>
          </cell>
          <cell r="D19" t="str">
            <v>Английский язык</v>
          </cell>
        </row>
        <row r="20">
          <cell r="C20" t="str">
            <v>Кулаковский Виктор Николаевич</v>
          </cell>
          <cell r="D20" t="str">
            <v>Немецкий язык</v>
          </cell>
        </row>
        <row r="21">
          <cell r="C21" t="str">
            <v>Лутова Мария Сергеевна</v>
          </cell>
          <cell r="D21" t="str">
            <v>Английский язык</v>
          </cell>
        </row>
        <row r="22">
          <cell r="C22" t="str">
            <v>Махорин Владимир Валерьевич</v>
          </cell>
          <cell r="D22" t="str">
            <v>Немецкий язык</v>
          </cell>
        </row>
        <row r="23">
          <cell r="C23" t="str">
            <v>Мацыгин Владислав Александрович</v>
          </cell>
          <cell r="D23" t="str">
            <v>Немецкий язык</v>
          </cell>
        </row>
        <row r="24">
          <cell r="C24" t="str">
            <v>Метлицкий Алексей Дмитриевич</v>
          </cell>
          <cell r="D24" t="str">
            <v>Испанский язык</v>
          </cell>
        </row>
        <row r="25">
          <cell r="C25" t="str">
            <v>Полевикова Наталья Николаевна</v>
          </cell>
          <cell r="D25" t="str">
            <v>Английский язык</v>
          </cell>
        </row>
        <row r="26">
          <cell r="C26" t="str">
            <v>Реентович Ирина Викторовна</v>
          </cell>
          <cell r="D26" t="str">
            <v>Английский язык</v>
          </cell>
        </row>
        <row r="27">
          <cell r="C27" t="str">
            <v>Сысоева Ольга Сергеевна</v>
          </cell>
          <cell r="D27" t="str">
            <v>Английский язык</v>
          </cell>
        </row>
        <row r="28">
          <cell r="C28" t="str">
            <v>Трофимук Дарья Николаевна</v>
          </cell>
          <cell r="D28" t="str">
            <v>Английский язык</v>
          </cell>
        </row>
        <row r="29">
          <cell r="C29" t="str">
            <v>Федорович Алексей Валерьевич</v>
          </cell>
          <cell r="D29" t="str">
            <v>Немецкий язык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Астапкович Ксения Юрьевна</v>
          </cell>
          <cell r="D8" t="str">
            <v>Английский язык</v>
          </cell>
        </row>
        <row r="9">
          <cell r="C9" t="str">
            <v>Асташко Алексей Дмитриевич</v>
          </cell>
          <cell r="D9" t="str">
            <v>Английский язык</v>
          </cell>
        </row>
        <row r="10">
          <cell r="C10" t="str">
            <v>Будяков Кирилл Геннадьевич</v>
          </cell>
          <cell r="D10" t="str">
            <v>Английский язык</v>
          </cell>
        </row>
        <row r="11">
          <cell r="C11" t="str">
            <v>Герасимович Глеб Леонидович</v>
          </cell>
          <cell r="D11" t="str">
            <v>Английский язык</v>
          </cell>
        </row>
        <row r="12">
          <cell r="C12" t="str">
            <v>Горностай Дарья Сергеевна</v>
          </cell>
          <cell r="D12" t="str">
            <v>Английский язык</v>
          </cell>
        </row>
        <row r="13">
          <cell r="C13" t="str">
            <v>Добрева Ксения Владимировна</v>
          </cell>
          <cell r="D13" t="str">
            <v>Английский язык</v>
          </cell>
        </row>
        <row r="14">
          <cell r="C14" t="str">
            <v>Жизневский Евгений Александрович</v>
          </cell>
          <cell r="D14" t="str">
            <v>Английский язык</v>
          </cell>
        </row>
        <row r="15">
          <cell r="C15" t="str">
            <v>Киреева Татьяна Олеговна</v>
          </cell>
          <cell r="D15" t="str">
            <v>Английский язык</v>
          </cell>
        </row>
        <row r="16">
          <cell r="C16" t="str">
            <v>Князев Дмитрий Александрович</v>
          </cell>
          <cell r="D16" t="str">
            <v>Английский язык</v>
          </cell>
        </row>
        <row r="17">
          <cell r="C17" t="str">
            <v>Кононович Алексей Юрьевич</v>
          </cell>
          <cell r="D17" t="str">
            <v>Английский язык</v>
          </cell>
        </row>
        <row r="18">
          <cell r="C18" t="str">
            <v>Лицкевич Максим Александрович</v>
          </cell>
          <cell r="D18" t="str">
            <v>Английский язык</v>
          </cell>
        </row>
        <row r="19">
          <cell r="C19" t="str">
            <v>Михновецкий Иван Викторович</v>
          </cell>
          <cell r="D19" t="str">
            <v>Английский язык</v>
          </cell>
        </row>
        <row r="20">
          <cell r="C20" t="str">
            <v>Рауло Алексей Вячеславович</v>
          </cell>
          <cell r="D20" t="str">
            <v>Английский язык</v>
          </cell>
        </row>
        <row r="21">
          <cell r="C21" t="str">
            <v>Руран Иван Александрович</v>
          </cell>
          <cell r="D21" t="str">
            <v>Английский язык</v>
          </cell>
        </row>
        <row r="22">
          <cell r="C22" t="str">
            <v>Сидин Александр Анатольевич</v>
          </cell>
          <cell r="D22" t="str">
            <v>Английский язык</v>
          </cell>
        </row>
        <row r="23">
          <cell r="C23" t="str">
            <v>Снитко Александр Владимирович</v>
          </cell>
          <cell r="D23" t="str">
            <v>Английский язык</v>
          </cell>
        </row>
        <row r="24">
          <cell r="C24" t="str">
            <v>Сциборская Наталия Сергеевна</v>
          </cell>
          <cell r="D24" t="str">
            <v>Английский язык</v>
          </cell>
        </row>
        <row r="25">
          <cell r="C25" t="str">
            <v>Сысоев Олег Андреевич</v>
          </cell>
          <cell r="D25" t="str">
            <v>Английский язык</v>
          </cell>
        </row>
        <row r="26">
          <cell r="C26" t="str">
            <v>Тельпук Евгений Александрович</v>
          </cell>
          <cell r="D26" t="str">
            <v>Английский язык</v>
          </cell>
        </row>
        <row r="27">
          <cell r="C27" t="str">
            <v>Хусаинов Рафаиль Айратович</v>
          </cell>
          <cell r="D27" t="str">
            <v>Английский язык</v>
          </cell>
        </row>
        <row r="28">
          <cell r="C28" t="str">
            <v>Царенок Алексей Сергеевич</v>
          </cell>
          <cell r="D28" t="str">
            <v>Английский язык</v>
          </cell>
        </row>
        <row r="29">
          <cell r="C29" t="str">
            <v>Цыдик Анна Ромуальдовна</v>
          </cell>
          <cell r="D29" t="str">
            <v>Английский язык</v>
          </cell>
        </row>
        <row r="30">
          <cell r="C30" t="str">
            <v>Чайковский Станислав Павлович</v>
          </cell>
          <cell r="D30" t="str">
            <v>Английский язык</v>
          </cell>
        </row>
        <row r="31">
          <cell r="C31" t="str">
            <v>Чивель Денис Владимирович</v>
          </cell>
          <cell r="D31" t="str">
            <v>Английский язык</v>
          </cell>
        </row>
        <row r="32">
          <cell r="C32" t="str">
            <v>Яблонский Павел Валерьевич</v>
          </cell>
          <cell r="D32" t="str">
            <v>Английский язык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Асташевич Николай Олегович</v>
          </cell>
          <cell r="D8" t="str">
            <v>Английский язык</v>
          </cell>
        </row>
        <row r="9">
          <cell r="C9" t="str">
            <v>Васечко Андрей Владимирович</v>
          </cell>
          <cell r="D9" t="str">
            <v>Немецкий язык</v>
          </cell>
        </row>
        <row r="10">
          <cell r="C10" t="str">
            <v>Ворон Светлана Анатольевна</v>
          </cell>
          <cell r="D10" t="str">
            <v>Немецкий язык</v>
          </cell>
        </row>
        <row r="11">
          <cell r="C11" t="str">
            <v>Далидович Владислав Петрович</v>
          </cell>
          <cell r="D11" t="str">
            <v>Английский язык</v>
          </cell>
        </row>
        <row r="12">
          <cell r="C12" t="str">
            <v>Дирко Николай Михайлович</v>
          </cell>
          <cell r="D12" t="str">
            <v>Английский язык</v>
          </cell>
        </row>
        <row r="13">
          <cell r="C13" t="str">
            <v>Жаголкин Артём Валерьевич</v>
          </cell>
          <cell r="D13" t="str">
            <v>Английский язык</v>
          </cell>
        </row>
        <row r="14">
          <cell r="C14" t="str">
            <v>Иванченко Дмитрий Александрович</v>
          </cell>
          <cell r="D14" t="str">
            <v>Немецкий язык</v>
          </cell>
        </row>
        <row r="15">
          <cell r="C15" t="str">
            <v>Киселев Дмитрий Георгиевич</v>
          </cell>
          <cell r="D15" t="str">
            <v>Английский язык</v>
          </cell>
        </row>
        <row r="16">
          <cell r="C16" t="str">
            <v>Курмаев Артем Александрович</v>
          </cell>
          <cell r="D16" t="str">
            <v>Английский язык</v>
          </cell>
        </row>
        <row r="17">
          <cell r="C17" t="str">
            <v>Лойко Иван Геннадьевич</v>
          </cell>
          <cell r="D17" t="str">
            <v>Английский язык</v>
          </cell>
        </row>
        <row r="18">
          <cell r="C18" t="str">
            <v>Лукашевич Михаил Николаевич</v>
          </cell>
          <cell r="D18" t="str">
            <v>Французский язык</v>
          </cell>
        </row>
        <row r="19">
          <cell r="C19" t="str">
            <v>Малевич Сергей Леонидович</v>
          </cell>
          <cell r="D19" t="str">
            <v>Английский язык</v>
          </cell>
        </row>
        <row r="20">
          <cell r="C20" t="str">
            <v>Мацкевич Иван Игоревич</v>
          </cell>
          <cell r="D20" t="str">
            <v>Английский язык</v>
          </cell>
        </row>
        <row r="21">
          <cell r="C21" t="str">
            <v>Микулич Марина Николаевна</v>
          </cell>
          <cell r="D21" t="str">
            <v>Немецкий язык</v>
          </cell>
        </row>
        <row r="22">
          <cell r="C22" t="str">
            <v>Миронович Иван Викторович</v>
          </cell>
          <cell r="D22" t="str">
            <v>Английский язык</v>
          </cell>
        </row>
        <row r="23">
          <cell r="C23" t="str">
            <v>Науменко Валерия Сергеевна</v>
          </cell>
          <cell r="D23" t="str">
            <v>Немецкий язык</v>
          </cell>
        </row>
        <row r="24">
          <cell r="C24" t="str">
            <v>Петрашкевич Александр Ремуальдович</v>
          </cell>
          <cell r="D24" t="str">
            <v>Английский язык</v>
          </cell>
        </row>
        <row r="25">
          <cell r="C25" t="str">
            <v>Ребковец Александр Анатольевич</v>
          </cell>
          <cell r="D25" t="str">
            <v>Немецкий язык</v>
          </cell>
        </row>
        <row r="26">
          <cell r="C26" t="str">
            <v>Рябцев Денис Александрович</v>
          </cell>
          <cell r="D26" t="str">
            <v>Английский язык</v>
          </cell>
        </row>
        <row r="27">
          <cell r="C27" t="str">
            <v>Семашко Юлия Алексеевна</v>
          </cell>
          <cell r="D27" t="str">
            <v>Английский язык</v>
          </cell>
        </row>
        <row r="28">
          <cell r="C28" t="str">
            <v>Соболевский Александр Викторович</v>
          </cell>
          <cell r="D28" t="str">
            <v>Английский язык</v>
          </cell>
        </row>
        <row r="29">
          <cell r="C29" t="str">
            <v>Соколовский Артур Владимирович</v>
          </cell>
          <cell r="D29" t="str">
            <v>Английский язык</v>
          </cell>
        </row>
        <row r="30">
          <cell r="C30" t="str">
            <v>Сушко Татьяна Янисовна</v>
          </cell>
          <cell r="D30" t="str">
            <v>Немецкий язык</v>
          </cell>
        </row>
        <row r="31">
          <cell r="C31" t="str">
            <v>Туля Сергей Михайлович</v>
          </cell>
          <cell r="D31" t="str">
            <v>Немецкий язык</v>
          </cell>
        </row>
        <row r="32">
          <cell r="C32" t="str">
            <v>Шпаковский Евгений Сергеевич</v>
          </cell>
          <cell r="D32" t="str">
            <v>Немецкий язык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Аксенова Татьяна Викторовна</v>
          </cell>
          <cell r="D8" t="str">
            <v>Английский язык</v>
          </cell>
        </row>
        <row r="9">
          <cell r="C9" t="str">
            <v>Букат Вадим Константинович</v>
          </cell>
          <cell r="D9" t="str">
            <v>Английский язык</v>
          </cell>
        </row>
        <row r="10">
          <cell r="C10" t="str">
            <v>Булойчик Дмитрий Александрович</v>
          </cell>
          <cell r="D10" t="str">
            <v>Английский язык</v>
          </cell>
        </row>
        <row r="11">
          <cell r="C11" t="str">
            <v>Галушко Григорий Юрьевич</v>
          </cell>
          <cell r="D11" t="str">
            <v>Английский язык</v>
          </cell>
        </row>
        <row r="12">
          <cell r="C12" t="str">
            <v>Ганисевский Максим Дмитриевич</v>
          </cell>
          <cell r="D12" t="str">
            <v>Английский язык</v>
          </cell>
        </row>
        <row r="13">
          <cell r="C13" t="str">
            <v>Гринцевич Александр Юрьевич</v>
          </cell>
          <cell r="D13" t="str">
            <v>Английский язык</v>
          </cell>
        </row>
        <row r="14">
          <cell r="C14" t="str">
            <v>Губар Кирилл Олегович</v>
          </cell>
          <cell r="D14" t="str">
            <v>Английский язык</v>
          </cell>
        </row>
        <row r="15">
          <cell r="C15" t="str">
            <v>Жонин Руслан Юрьевич</v>
          </cell>
          <cell r="D15" t="str">
            <v>Английский язык</v>
          </cell>
        </row>
        <row r="16">
          <cell r="C16" t="str">
            <v>Жук Евгений Юрьевич</v>
          </cell>
          <cell r="D16" t="str">
            <v>Английский язык</v>
          </cell>
        </row>
        <row r="17">
          <cell r="C17" t="str">
            <v>Заярный Павел Борисович</v>
          </cell>
          <cell r="D17" t="str">
            <v>Английский язык</v>
          </cell>
        </row>
        <row r="18">
          <cell r="C18" t="str">
            <v>Иванюхин Алексей Александрович</v>
          </cell>
          <cell r="D18" t="str">
            <v>Английский язык</v>
          </cell>
        </row>
        <row r="19">
          <cell r="C19" t="str">
            <v>Ковятинец Игорь Петрович</v>
          </cell>
          <cell r="D19" t="str">
            <v>Английский язык</v>
          </cell>
        </row>
        <row r="20">
          <cell r="C20" t="str">
            <v>Козаль Дмитрий Николаевич</v>
          </cell>
          <cell r="D20" t="str">
            <v>Английский язык</v>
          </cell>
        </row>
        <row r="21">
          <cell r="C21" t="str">
            <v>Конопляник Евгений Михайлович</v>
          </cell>
          <cell r="D21" t="str">
            <v>Английский язык</v>
          </cell>
        </row>
        <row r="22">
          <cell r="C22" t="str">
            <v>Кормилицин Павел Алексеевич</v>
          </cell>
          <cell r="D22" t="str">
            <v>Английский язык</v>
          </cell>
        </row>
        <row r="23">
          <cell r="C23" t="str">
            <v>Коробицкий Виталий Викторович</v>
          </cell>
          <cell r="D23" t="str">
            <v>Английский язык</v>
          </cell>
        </row>
        <row r="24">
          <cell r="C24" t="str">
            <v>Костюченко Владислав Владимирович</v>
          </cell>
          <cell r="D24" t="str">
            <v>Английский язык</v>
          </cell>
        </row>
        <row r="25">
          <cell r="C25" t="str">
            <v>Кравчук Александр Николаевич</v>
          </cell>
          <cell r="D25" t="str">
            <v>Английский язык</v>
          </cell>
        </row>
        <row r="26">
          <cell r="C26" t="str">
            <v>Красняков Юрий Викторович</v>
          </cell>
          <cell r="D26" t="str">
            <v>Английский язык</v>
          </cell>
        </row>
        <row r="27">
          <cell r="C27" t="str">
            <v>Кучуро Виталий Иванович</v>
          </cell>
          <cell r="D27" t="str">
            <v>Английский язык</v>
          </cell>
        </row>
        <row r="28">
          <cell r="C28" t="str">
            <v>Литвин Сергей Юрьевич</v>
          </cell>
          <cell r="D28" t="str">
            <v>Английский язык</v>
          </cell>
        </row>
        <row r="29">
          <cell r="C29" t="str">
            <v>Литвинюк Роман Леонидович</v>
          </cell>
          <cell r="D29" t="str">
            <v>Английский язык</v>
          </cell>
        </row>
        <row r="30">
          <cell r="C30" t="str">
            <v>Мазаник Валерий Петрович</v>
          </cell>
          <cell r="D30" t="str">
            <v>Английский язык</v>
          </cell>
        </row>
        <row r="31">
          <cell r="C31" t="str">
            <v>Мисевич Евгений Иосифович</v>
          </cell>
          <cell r="D31" t="str">
            <v>Английский язык</v>
          </cell>
        </row>
        <row r="32">
          <cell r="C32" t="str">
            <v>Раманчук Юрий Анатольевич</v>
          </cell>
          <cell r="D32" t="str">
            <v>Английский язык</v>
          </cell>
        </row>
        <row r="33">
          <cell r="C33" t="str">
            <v>Сулима Екатерина Дмитриевна</v>
          </cell>
          <cell r="D33" t="str">
            <v>Английский язык</v>
          </cell>
        </row>
        <row r="34">
          <cell r="C34" t="str">
            <v>Сушко Евгений Константинович</v>
          </cell>
          <cell r="D34" t="str">
            <v>Английский язык</v>
          </cell>
        </row>
        <row r="35">
          <cell r="C35" t="str">
            <v>Филонович Сергей Сергеевич</v>
          </cell>
          <cell r="D35" t="str">
            <v>Английский язык</v>
          </cell>
        </row>
        <row r="36">
          <cell r="C36" t="str">
            <v>Хитро Светлана Геннадьевна</v>
          </cell>
          <cell r="D36" t="str">
            <v>Английский язык</v>
          </cell>
        </row>
        <row r="37">
          <cell r="C37" t="str">
            <v>Цеханович Михаил Андреевич</v>
          </cell>
          <cell r="D37" t="str">
            <v>Английский язык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Басалыго Роман Николаевич</v>
          </cell>
          <cell r="D8" t="str">
            <v>Французский язык</v>
          </cell>
        </row>
        <row r="9">
          <cell r="C9" t="str">
            <v>Веремчук Евгений Михайлович</v>
          </cell>
          <cell r="D9" t="str">
            <v>Немецкий язык</v>
          </cell>
        </row>
        <row r="10">
          <cell r="C10" t="str">
            <v>Казак Дмитрий Олегович</v>
          </cell>
          <cell r="D10" t="str">
            <v>Немецкий язык</v>
          </cell>
        </row>
        <row r="11">
          <cell r="C11" t="str">
            <v>Кисель Дмитрий Андреевич</v>
          </cell>
          <cell r="D11" t="str">
            <v>Немецкий язык</v>
          </cell>
        </row>
        <row r="12">
          <cell r="C12" t="str">
            <v>Кохно Александр Викторович</v>
          </cell>
          <cell r="D12" t="str">
            <v>Немецкий язык</v>
          </cell>
        </row>
        <row r="13">
          <cell r="C13" t="str">
            <v>Кульбанович Олег Константинович</v>
          </cell>
          <cell r="D13" t="str">
            <v>Немецкий язык</v>
          </cell>
        </row>
        <row r="14">
          <cell r="C14" t="str">
            <v>Малиновский Алексей Александрович</v>
          </cell>
          <cell r="D14" t="str">
            <v>Немецкий язык</v>
          </cell>
        </row>
        <row r="15">
          <cell r="C15" t="str">
            <v>Мир Михаил Владимирович</v>
          </cell>
          <cell r="D15" t="str">
            <v>Испанский язык</v>
          </cell>
        </row>
        <row r="16">
          <cell r="C16" t="str">
            <v>Сорокина Ольга Викторовна</v>
          </cell>
          <cell r="D16" t="str">
            <v>Французский язык</v>
          </cell>
        </row>
        <row r="17">
          <cell r="C17" t="str">
            <v>Ходак Андрей Казимирович</v>
          </cell>
          <cell r="D17" t="str">
            <v>Немецкий язык</v>
          </cell>
        </row>
        <row r="18">
          <cell r="C18" t="str">
            <v>Цыба Максим Юрьевич</v>
          </cell>
          <cell r="D18" t="str">
            <v>Английский язык</v>
          </cell>
        </row>
        <row r="19">
          <cell r="C19" t="str">
            <v>Шеронов Филипп Сергеевич</v>
          </cell>
          <cell r="D19" t="str">
            <v>Английский язык</v>
          </cell>
        </row>
        <row r="20">
          <cell r="C20" t="str">
            <v>Шило Андрей Викторович</v>
          </cell>
          <cell r="D20" t="str">
            <v>Английский язык</v>
          </cell>
        </row>
        <row r="21">
          <cell r="C21" t="str">
            <v>Щеглов Антон Дмитриевич</v>
          </cell>
          <cell r="D21" t="str">
            <v>Английский язык</v>
          </cell>
        </row>
        <row r="22">
          <cell r="C22" t="str">
            <v>Ярец Вероника Сергеевна</v>
          </cell>
          <cell r="D22" t="str">
            <v>Английский язык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Бичевский Александр Васильевич</v>
          </cell>
          <cell r="D8" t="str">
            <v>Немецкий язык</v>
          </cell>
        </row>
        <row r="9">
          <cell r="C9" t="str">
            <v>Герман Дмитрий Александрович</v>
          </cell>
          <cell r="D9" t="str">
            <v>Немецкий язык</v>
          </cell>
        </row>
        <row r="10">
          <cell r="C10" t="str">
            <v>Лутков Владимир Иванович</v>
          </cell>
          <cell r="D10" t="str">
            <v>Немецкий язык</v>
          </cell>
        </row>
        <row r="11">
          <cell r="C11" t="str">
            <v>Маскевич Алеся Александровна</v>
          </cell>
          <cell r="D11" t="str">
            <v>Немецкий язык</v>
          </cell>
        </row>
        <row r="12">
          <cell r="C12" t="str">
            <v>Минич Евгений Николаевич</v>
          </cell>
          <cell r="D12" t="str">
            <v>Испанский язык</v>
          </cell>
        </row>
        <row r="13">
          <cell r="C13" t="str">
            <v>Морозов Игорь Васильевич</v>
          </cell>
          <cell r="D13" t="str">
            <v>Немецкий язык</v>
          </cell>
        </row>
        <row r="14">
          <cell r="C14" t="str">
            <v>Овсянников Сергей Леонидович</v>
          </cell>
          <cell r="D14" t="str">
            <v>Французский язык</v>
          </cell>
        </row>
        <row r="15">
          <cell r="C15" t="str">
            <v>Павловский Андрей Владимирович</v>
          </cell>
          <cell r="D15" t="str">
            <v>Английский язык</v>
          </cell>
        </row>
        <row r="16">
          <cell r="C16" t="str">
            <v>Панов Руслан Вячеславович</v>
          </cell>
          <cell r="D16" t="str">
            <v>Английский язык</v>
          </cell>
        </row>
        <row r="17">
          <cell r="C17" t="str">
            <v>Рутковский Михаил Михайлович</v>
          </cell>
          <cell r="D17" t="str">
            <v>Английский язык</v>
          </cell>
        </row>
        <row r="18">
          <cell r="C18" t="str">
            <v>Сафонов Юрий Александрович</v>
          </cell>
          <cell r="D18" t="str">
            <v>Английский язык</v>
          </cell>
        </row>
        <row r="19">
          <cell r="C19" t="str">
            <v>Северинова Александра Владимировна</v>
          </cell>
          <cell r="D19" t="str">
            <v>Английский язык</v>
          </cell>
        </row>
        <row r="20">
          <cell r="C20" t="str">
            <v>Середа Александра Сергеевна</v>
          </cell>
          <cell r="D20" t="str">
            <v>Немецкий язык</v>
          </cell>
        </row>
        <row r="21">
          <cell r="C21" t="str">
            <v>Скороход Кирилл Викторович</v>
          </cell>
          <cell r="D21" t="str">
            <v>Английский язык</v>
          </cell>
        </row>
        <row r="22">
          <cell r="C22" t="str">
            <v>Терешко Вероника Сергеевна</v>
          </cell>
          <cell r="D22" t="str">
            <v>Немецкий язык</v>
          </cell>
        </row>
        <row r="23">
          <cell r="C23" t="str">
            <v>Тишкевич Валерий Анатольевич</v>
          </cell>
          <cell r="D23" t="str">
            <v>Английский язык</v>
          </cell>
        </row>
        <row r="24">
          <cell r="C24" t="str">
            <v>Третьяков Евгений Александрович</v>
          </cell>
          <cell r="D24" t="str">
            <v>Английский язык</v>
          </cell>
        </row>
        <row r="25">
          <cell r="C25" t="str">
            <v>Тупицын Василий Васильевич</v>
          </cell>
          <cell r="D25" t="str">
            <v>Немецкий язык</v>
          </cell>
        </row>
        <row r="26">
          <cell r="C26" t="str">
            <v>Фролов Виталий Викторович</v>
          </cell>
          <cell r="D26" t="str">
            <v>Английский язык</v>
          </cell>
        </row>
        <row r="27">
          <cell r="C27" t="str">
            <v>Халимон Сергей Андреевич</v>
          </cell>
          <cell r="D27" t="str">
            <v>Английский язык</v>
          </cell>
        </row>
        <row r="28">
          <cell r="C28" t="str">
            <v>Хотин Максим Александрович</v>
          </cell>
          <cell r="D28" t="str">
            <v>Английский язык</v>
          </cell>
        </row>
        <row r="29">
          <cell r="C29" t="str">
            <v>Чапля Вадим Леонидович</v>
          </cell>
          <cell r="D29" t="str">
            <v>Английский язык</v>
          </cell>
        </row>
        <row r="30">
          <cell r="C30" t="str">
            <v>Шевелев Алексей Павлович</v>
          </cell>
          <cell r="D30" t="str">
            <v>Немецкий язык</v>
          </cell>
        </row>
        <row r="31">
          <cell r="C31" t="str">
            <v>Юшкевич Дмитрий Дмитриевич</v>
          </cell>
          <cell r="D31" t="str">
            <v>Английский язык</v>
          </cell>
        </row>
        <row r="32">
          <cell r="C32" t="str">
            <v>Яковлев Николай Анатольевич</v>
          </cell>
          <cell r="D32" t="str">
            <v>Английский язык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Антонос Виктор Вячеславович</v>
          </cell>
          <cell r="D8" t="str">
            <v>Английский язык</v>
          </cell>
        </row>
        <row r="9">
          <cell r="C9" t="str">
            <v>Богданович Александр Викторович</v>
          </cell>
          <cell r="D9" t="str">
            <v>Английский язык</v>
          </cell>
        </row>
        <row r="10">
          <cell r="C10" t="str">
            <v>Валаханович Дмитрий Викторович</v>
          </cell>
          <cell r="D10" t="str">
            <v>Английский язык</v>
          </cell>
        </row>
        <row r="11">
          <cell r="C11" t="str">
            <v>Воронович Ирина Павловна</v>
          </cell>
          <cell r="D11" t="str">
            <v>Английский язык</v>
          </cell>
        </row>
        <row r="12">
          <cell r="C12" t="str">
            <v>Гайдук Дмитрий Игоревич</v>
          </cell>
          <cell r="D12" t="str">
            <v>Английский язык</v>
          </cell>
        </row>
        <row r="13">
          <cell r="C13" t="str">
            <v>Гудым Дмитрий Владимирович</v>
          </cell>
          <cell r="D13" t="str">
            <v>Английский язык</v>
          </cell>
        </row>
        <row r="14">
          <cell r="C14" t="str">
            <v>Гуринович Игорь Анатольевич</v>
          </cell>
          <cell r="D14" t="str">
            <v>Английский язык</v>
          </cell>
        </row>
        <row r="15">
          <cell r="C15" t="str">
            <v>Данилович Александр Александрович</v>
          </cell>
          <cell r="D15" t="str">
            <v>Английский язык</v>
          </cell>
        </row>
        <row r="16">
          <cell r="C16" t="str">
            <v>Довнар Евгений Олегович</v>
          </cell>
          <cell r="D16" t="str">
            <v>Английский язык</v>
          </cell>
        </row>
        <row r="17">
          <cell r="C17" t="str">
            <v>Жабицкий Илья Владимирович</v>
          </cell>
          <cell r="D17" t="str">
            <v>Английский язык</v>
          </cell>
        </row>
        <row r="18">
          <cell r="C18" t="str">
            <v>Заворотченко Дмитрий Маркович</v>
          </cell>
          <cell r="D18" t="str">
            <v>Английский язык</v>
          </cell>
        </row>
        <row r="19">
          <cell r="C19" t="str">
            <v>Иващенко Евгений Васильевич</v>
          </cell>
          <cell r="D19" t="str">
            <v>Английский язык</v>
          </cell>
        </row>
        <row r="20">
          <cell r="C20" t="str">
            <v>Кардаш Михаил Андреевич</v>
          </cell>
          <cell r="D20" t="str">
            <v>Английский язык</v>
          </cell>
        </row>
        <row r="21">
          <cell r="C21" t="str">
            <v>Катлинский Александр Сергеевич</v>
          </cell>
          <cell r="D21" t="str">
            <v>Английский язык</v>
          </cell>
        </row>
        <row r="22">
          <cell r="C22" t="str">
            <v>Квятковский Вячеслав Анатольевич</v>
          </cell>
          <cell r="D22" t="str">
            <v>Английский язык</v>
          </cell>
        </row>
        <row r="23">
          <cell r="C23" t="str">
            <v>Кузнецов Николай Анатольевич</v>
          </cell>
          <cell r="D23" t="str">
            <v>Английский язык</v>
          </cell>
        </row>
        <row r="24">
          <cell r="C24" t="str">
            <v>Лосевич Александр Сергеевич</v>
          </cell>
          <cell r="D24" t="str">
            <v>Английский язык</v>
          </cell>
        </row>
        <row r="25">
          <cell r="C25" t="str">
            <v>Мельников Артём Сергеевич</v>
          </cell>
          <cell r="D25" t="str">
            <v>Английский язык</v>
          </cell>
        </row>
        <row r="26">
          <cell r="C26" t="str">
            <v>Михновец Евгений Геннадьевич</v>
          </cell>
          <cell r="D26" t="str">
            <v>Английский язык</v>
          </cell>
        </row>
        <row r="27">
          <cell r="C27" t="str">
            <v>Никитенко Марина Владимировна</v>
          </cell>
          <cell r="D27" t="str">
            <v>Английский язык</v>
          </cell>
        </row>
        <row r="28">
          <cell r="C28" t="str">
            <v>Панов Александр Викторович</v>
          </cell>
          <cell r="D28" t="str">
            <v>Английский язык</v>
          </cell>
        </row>
        <row r="29">
          <cell r="C29" t="str">
            <v>Радченко Алексей Игоревич</v>
          </cell>
          <cell r="D29" t="str">
            <v>Английский язык</v>
          </cell>
        </row>
        <row r="30">
          <cell r="C30" t="str">
            <v>Савастюк Руслан Александрович</v>
          </cell>
          <cell r="D30" t="str">
            <v>Английский язык</v>
          </cell>
        </row>
        <row r="31">
          <cell r="C31" t="str">
            <v>Савчик Дмитрий Викторович</v>
          </cell>
          <cell r="D31" t="str">
            <v>Английский язык</v>
          </cell>
        </row>
        <row r="32">
          <cell r="C32" t="str">
            <v>Сучкова Дарья Витальевна</v>
          </cell>
          <cell r="D32" t="str">
            <v>Английский язык</v>
          </cell>
        </row>
        <row r="33">
          <cell r="C33" t="str">
            <v>Тарашкевич Антон Васильевич</v>
          </cell>
          <cell r="D33" t="str">
            <v>Английский язык</v>
          </cell>
        </row>
        <row r="34">
          <cell r="C34" t="str">
            <v>Трошина Анастасия Александровна</v>
          </cell>
          <cell r="D34" t="str">
            <v>Английский язык</v>
          </cell>
        </row>
        <row r="35">
          <cell r="C35" t="str">
            <v>Хивалиев Лев Карлович</v>
          </cell>
          <cell r="D35" t="str">
            <v>Английский язык</v>
          </cell>
        </row>
        <row r="36">
          <cell r="C36" t="str">
            <v>Цивилько Евгений Анатольевич</v>
          </cell>
          <cell r="D36" t="str">
            <v>Английский язык</v>
          </cell>
        </row>
        <row r="37">
          <cell r="C37" t="str">
            <v>Шаститко Виталий Владимирович</v>
          </cell>
          <cell r="D37" t="str">
            <v>Английский язык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Велесик Геннадий Казимирович</v>
          </cell>
          <cell r="D8" t="str">
            <v>Английский язык</v>
          </cell>
        </row>
        <row r="9">
          <cell r="C9" t="str">
            <v>Веренков Артем Владимирович</v>
          </cell>
          <cell r="D9" t="str">
            <v>Немецкий язык</v>
          </cell>
        </row>
        <row r="10">
          <cell r="C10" t="str">
            <v>Гайдукевич Павел Владимирович</v>
          </cell>
          <cell r="D10" t="str">
            <v>Английский язык</v>
          </cell>
        </row>
        <row r="11">
          <cell r="C11" t="str">
            <v>Гурулев Владимир Николаевич</v>
          </cell>
          <cell r="D11" t="str">
            <v>Немецкий язык</v>
          </cell>
        </row>
        <row r="12">
          <cell r="C12" t="str">
            <v>Довнар Сергей Иванович</v>
          </cell>
          <cell r="D12" t="str">
            <v>Английский язык</v>
          </cell>
        </row>
        <row r="13">
          <cell r="C13" t="str">
            <v>Ивлиев Иван Александрович</v>
          </cell>
          <cell r="D13" t="str">
            <v>Английский язык</v>
          </cell>
        </row>
        <row r="14">
          <cell r="C14" t="str">
            <v>Королев Алексей Андреевич</v>
          </cell>
          <cell r="D14" t="str">
            <v>Английский язык</v>
          </cell>
        </row>
        <row r="15">
          <cell r="C15" t="str">
            <v>Липень Никита Александрович</v>
          </cell>
          <cell r="D15" t="str">
            <v>Английский язык</v>
          </cell>
        </row>
        <row r="16">
          <cell r="C16" t="str">
            <v>Макаренко Николай Сергеевич</v>
          </cell>
          <cell r="D16" t="str">
            <v>Немецкий язык</v>
          </cell>
        </row>
        <row r="17">
          <cell r="C17" t="str">
            <v>Мельник Андрей Петрович</v>
          </cell>
          <cell r="D17" t="str">
            <v>Английский язык</v>
          </cell>
        </row>
        <row r="18">
          <cell r="C18" t="str">
            <v>Полтаржицкий Сергей Александрович</v>
          </cell>
          <cell r="D18" t="str">
            <v>Немецкий язык</v>
          </cell>
        </row>
        <row r="19">
          <cell r="C19" t="str">
            <v>Симуткин Владимир Васильевич</v>
          </cell>
          <cell r="D19" t="str">
            <v>Английский язык</v>
          </cell>
        </row>
        <row r="20">
          <cell r="C20" t="str">
            <v>Сурма Денис Сергеевич</v>
          </cell>
          <cell r="D20" t="str">
            <v>Английский язык</v>
          </cell>
        </row>
        <row r="21">
          <cell r="C21" t="str">
            <v>Чикун Алексей Владимирович</v>
          </cell>
          <cell r="D21" t="str">
            <v>Французский язык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Абдулрахманов Эльгин Шафагатович</v>
          </cell>
          <cell r="D8" t="str">
            <v>Английский язык</v>
          </cell>
        </row>
        <row r="9">
          <cell r="C9" t="str">
            <v>Барсукова Флорестина Давидовна</v>
          </cell>
          <cell r="D9" t="str">
            <v>Английский язык</v>
          </cell>
        </row>
        <row r="10">
          <cell r="C10" t="str">
            <v>Батура Сергей Сергеевич</v>
          </cell>
          <cell r="D10" t="str">
            <v>Немецкий язык</v>
          </cell>
        </row>
        <row r="11">
          <cell r="C11" t="str">
            <v>Бовбель Игорь Сергеевич</v>
          </cell>
          <cell r="D11" t="str">
            <v>Английский язык</v>
          </cell>
        </row>
        <row r="12">
          <cell r="C12" t="str">
            <v>Боев Олег Игоревич</v>
          </cell>
          <cell r="D12" t="str">
            <v>Английский язык</v>
          </cell>
        </row>
        <row r="13">
          <cell r="C13" t="str">
            <v>Гаврилович Татьяна Анатольевна</v>
          </cell>
          <cell r="D13" t="str">
            <v>Английский язык</v>
          </cell>
        </row>
        <row r="14">
          <cell r="C14" t="str">
            <v>Гриневицкий Виталий Сергеевич</v>
          </cell>
          <cell r="D14" t="str">
            <v>Английский язык</v>
          </cell>
        </row>
        <row r="15">
          <cell r="C15" t="str">
            <v>Гриневич Илья Федорович</v>
          </cell>
          <cell r="D15" t="str">
            <v>Английский язык</v>
          </cell>
        </row>
        <row r="16">
          <cell r="C16" t="str">
            <v>Ерёменко Оксана Сергеевна</v>
          </cell>
          <cell r="D16" t="str">
            <v>Английский язык</v>
          </cell>
        </row>
        <row r="17">
          <cell r="C17" t="str">
            <v>Квятковский Алексей Юрьевич</v>
          </cell>
          <cell r="D17" t="str">
            <v>Английский язык</v>
          </cell>
        </row>
        <row r="18">
          <cell r="C18" t="str">
            <v>Киселёва Анастасия Анатольевна</v>
          </cell>
          <cell r="D18" t="str">
            <v>Английский язык</v>
          </cell>
        </row>
        <row r="19">
          <cell r="C19" t="str">
            <v>Коневский Артём Иванович</v>
          </cell>
          <cell r="D19" t="str">
            <v>Английский язык</v>
          </cell>
        </row>
        <row r="20">
          <cell r="C20" t="str">
            <v>Косниковский Дмитрий Васильевич</v>
          </cell>
          <cell r="D20" t="str">
            <v>Английский язык</v>
          </cell>
        </row>
        <row r="21">
          <cell r="C21" t="str">
            <v>Лакудас Денис Васильевич</v>
          </cell>
          <cell r="D21" t="str">
            <v>Немецкий язык</v>
          </cell>
        </row>
        <row r="22">
          <cell r="C22" t="str">
            <v>Левонюк Александр Александрович</v>
          </cell>
          <cell r="D22" t="str">
            <v>Английский язык</v>
          </cell>
        </row>
        <row r="23">
          <cell r="C23" t="str">
            <v>Лемнева Анна Александровна</v>
          </cell>
          <cell r="D23" t="str">
            <v>Английский язык</v>
          </cell>
        </row>
        <row r="24">
          <cell r="C24" t="str">
            <v>Лухверчик Андрей Николаевич</v>
          </cell>
          <cell r="D24" t="str">
            <v>Английский язык</v>
          </cell>
        </row>
        <row r="25">
          <cell r="C25" t="str">
            <v>Марков Андрей Викторович</v>
          </cell>
          <cell r="D25" t="str">
            <v>Английский язык</v>
          </cell>
        </row>
        <row r="26">
          <cell r="C26" t="str">
            <v>Минина Анна Владимировна</v>
          </cell>
          <cell r="D26" t="str">
            <v>Английский язык</v>
          </cell>
        </row>
        <row r="27">
          <cell r="C27" t="str">
            <v>Мирейчик Антон Михайлович</v>
          </cell>
          <cell r="D27" t="str">
            <v>Английский язык</v>
          </cell>
        </row>
        <row r="28">
          <cell r="C28" t="str">
            <v>Ремизевич Александр Александрович</v>
          </cell>
          <cell r="D28" t="str">
            <v>Английский язык</v>
          </cell>
        </row>
        <row r="29">
          <cell r="C29" t="str">
            <v>Серов Олег Юрьевич</v>
          </cell>
          <cell r="D29" t="str">
            <v>Немецкий язык</v>
          </cell>
        </row>
        <row r="30">
          <cell r="C30" t="str">
            <v>Соболевский Павел Сергеевич</v>
          </cell>
          <cell r="D30" t="str">
            <v>Английский язык</v>
          </cell>
        </row>
        <row r="31">
          <cell r="C31" t="str">
            <v>Соловей Олег Васильевич</v>
          </cell>
          <cell r="D31" t="str">
            <v>Английский язык</v>
          </cell>
        </row>
        <row r="32">
          <cell r="C32" t="str">
            <v>Сухой Леонид Александрович</v>
          </cell>
          <cell r="D32" t="str">
            <v>Английский язык</v>
          </cell>
        </row>
        <row r="33">
          <cell r="C33" t="str">
            <v>Шевченко Ян Валерьевич</v>
          </cell>
          <cell r="D33" t="str">
            <v>Английский язык</v>
          </cell>
        </row>
        <row r="34">
          <cell r="C34" t="str">
            <v>Шилько Екатерина Олеговна</v>
          </cell>
          <cell r="D34" t="str">
            <v>Английский язык</v>
          </cell>
        </row>
        <row r="35">
          <cell r="C35" t="str">
            <v>Шошин Владимир Сергеевич</v>
          </cell>
          <cell r="D35" t="str">
            <v>Английский язык</v>
          </cell>
        </row>
        <row r="36">
          <cell r="C36" t="str">
            <v>Юнцевич Александр Владимирович</v>
          </cell>
          <cell r="D36" t="str">
            <v>Английский язык</v>
          </cell>
        </row>
        <row r="37">
          <cell r="C37" t="str">
            <v>Якубович Олег Юрьевич</v>
          </cell>
          <cell r="D37" t="str">
            <v>Немецкий язык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Богданович Сергей Геннадьевич</v>
          </cell>
          <cell r="D8" t="str">
            <v>Английский язык</v>
          </cell>
        </row>
        <row r="9">
          <cell r="C9" t="str">
            <v>Буденный Василий Леонидович</v>
          </cell>
          <cell r="D9" t="str">
            <v>Английский язык</v>
          </cell>
        </row>
        <row r="10">
          <cell r="C10" t="str">
            <v>Ванагель Сергей Александрович</v>
          </cell>
          <cell r="D10" t="str">
            <v>Английский язык</v>
          </cell>
        </row>
        <row r="11">
          <cell r="C11" t="str">
            <v>Волчок Виталий Сергеевич</v>
          </cell>
          <cell r="D11" t="str">
            <v>Английский язык</v>
          </cell>
        </row>
        <row r="12">
          <cell r="C12" t="str">
            <v>Выговский Егор Русланович</v>
          </cell>
          <cell r="D12" t="str">
            <v>Английский язык</v>
          </cell>
        </row>
        <row r="13">
          <cell r="C13" t="str">
            <v>Горячёва Юлия Викторовна</v>
          </cell>
          <cell r="D13" t="str">
            <v>Английский язык</v>
          </cell>
        </row>
        <row r="14">
          <cell r="C14" t="str">
            <v>Гринкевич Владимир Александрович</v>
          </cell>
          <cell r="D14" t="str">
            <v>Английский язык</v>
          </cell>
        </row>
        <row r="15">
          <cell r="C15" t="str">
            <v>Грушевский Дмитрий Александрович</v>
          </cell>
          <cell r="D15" t="str">
            <v>Английский язык</v>
          </cell>
        </row>
        <row r="16">
          <cell r="C16" t="str">
            <v>Гусакова Анна Николаевна</v>
          </cell>
          <cell r="D16" t="str">
            <v>Английский язык</v>
          </cell>
        </row>
        <row r="17">
          <cell r="C17" t="str">
            <v>Давыдов Николай Русланович</v>
          </cell>
          <cell r="D17" t="str">
            <v>Английский язык</v>
          </cell>
        </row>
        <row r="18">
          <cell r="C18" t="str">
            <v>Данилова Оксана Игоревна</v>
          </cell>
          <cell r="D18" t="str">
            <v>Английский язык</v>
          </cell>
        </row>
        <row r="19">
          <cell r="C19" t="str">
            <v>Иванова Анастасия Анатольевна</v>
          </cell>
          <cell r="D19" t="str">
            <v>Английский язык</v>
          </cell>
        </row>
        <row r="20">
          <cell r="C20" t="str">
            <v>Климинтионок Сергей Васильевич</v>
          </cell>
          <cell r="D20" t="str">
            <v>Английский язык</v>
          </cell>
        </row>
        <row r="21">
          <cell r="C21" t="str">
            <v>Ковалев Максим Юрьевич</v>
          </cell>
          <cell r="D21" t="str">
            <v>Английский язык</v>
          </cell>
        </row>
        <row r="22">
          <cell r="C22" t="str">
            <v>Ковалевская Ольга Александровна</v>
          </cell>
          <cell r="D22" t="str">
            <v>Английский язык</v>
          </cell>
        </row>
        <row r="23">
          <cell r="C23" t="str">
            <v>Колядко Сергей Николаевич</v>
          </cell>
          <cell r="D23" t="str">
            <v>Английский язык</v>
          </cell>
        </row>
        <row r="24">
          <cell r="C24" t="str">
            <v>Лейченко Евгений Олегович</v>
          </cell>
          <cell r="D24" t="str">
            <v>Английский язык</v>
          </cell>
        </row>
        <row r="25">
          <cell r="C25" t="str">
            <v>Леськив Андрей Михайлович</v>
          </cell>
          <cell r="D25" t="str">
            <v>Английский язык</v>
          </cell>
        </row>
        <row r="26">
          <cell r="C26" t="str">
            <v>Липень Роман Викторович</v>
          </cell>
          <cell r="D26" t="str">
            <v>Английский язык</v>
          </cell>
        </row>
        <row r="27">
          <cell r="C27" t="str">
            <v>Медведев Игорь Александрович</v>
          </cell>
          <cell r="D27" t="str">
            <v>Английский язык</v>
          </cell>
        </row>
        <row r="28">
          <cell r="C28" t="str">
            <v>Мошкарева Татьяна Анатольевна</v>
          </cell>
          <cell r="D28" t="str">
            <v>Английский язык</v>
          </cell>
        </row>
        <row r="29">
          <cell r="C29" t="str">
            <v>Сманцер Екатерина Леонидовна</v>
          </cell>
          <cell r="D29" t="str">
            <v>Английский язык</v>
          </cell>
        </row>
        <row r="30">
          <cell r="C30" t="str">
            <v>Толкач Анастасия Геннадьевна</v>
          </cell>
          <cell r="D30" t="str">
            <v>Английский язык</v>
          </cell>
        </row>
        <row r="31">
          <cell r="C31" t="str">
            <v>Ханевич Денис Владимирович</v>
          </cell>
          <cell r="D31" t="str">
            <v>Английский язык</v>
          </cell>
        </row>
        <row r="32">
          <cell r="C32" t="str">
            <v>Цублянок Антон Игоревич</v>
          </cell>
          <cell r="D32" t="str">
            <v>Английский язык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Василевский Владислав Вячеславович</v>
          </cell>
          <cell r="D8" t="str">
            <v>Немецкий язык</v>
          </cell>
        </row>
        <row r="9">
          <cell r="C9" t="str">
            <v>Вертелкина Виктория Александровна</v>
          </cell>
          <cell r="D9" t="str">
            <v>Французский язык</v>
          </cell>
        </row>
        <row r="10">
          <cell r="C10" t="str">
            <v>Гуринович Константин Вячеславович</v>
          </cell>
          <cell r="D10" t="str">
            <v>Немецкий язык</v>
          </cell>
        </row>
        <row r="11">
          <cell r="C11" t="str">
            <v>Люшкевич Дмитрий Анатольевич</v>
          </cell>
          <cell r="D11" t="str">
            <v>Немецкий язык</v>
          </cell>
        </row>
        <row r="12">
          <cell r="C12" t="str">
            <v>Макаревич Юлия Михайловна</v>
          </cell>
          <cell r="D12" t="str">
            <v>Английский язык</v>
          </cell>
        </row>
        <row r="13">
          <cell r="C13" t="str">
            <v>Наумов Павел Дмитриевич</v>
          </cell>
          <cell r="D13" t="str">
            <v>Английский язык</v>
          </cell>
        </row>
        <row r="14">
          <cell r="C14" t="str">
            <v>Нестеров Василий Владимирович</v>
          </cell>
          <cell r="D14" t="str">
            <v>Английский язык</v>
          </cell>
        </row>
        <row r="15">
          <cell r="C15" t="str">
            <v>Никитюк Руслан Иванович</v>
          </cell>
          <cell r="D15" t="str">
            <v>Английский язык</v>
          </cell>
        </row>
        <row r="16">
          <cell r="C16" t="str">
            <v>Павлов Денис Александрович</v>
          </cell>
          <cell r="D16" t="str">
            <v>Английский язык</v>
          </cell>
        </row>
        <row r="17">
          <cell r="C17" t="str">
            <v>Перский Артем Витальевич</v>
          </cell>
          <cell r="D17" t="str">
            <v>Английский язык</v>
          </cell>
        </row>
        <row r="18">
          <cell r="C18" t="str">
            <v>Петух Сергей Викторович</v>
          </cell>
          <cell r="D18" t="str">
            <v>Английский язык</v>
          </cell>
        </row>
        <row r="19">
          <cell r="C19" t="str">
            <v>Полегошко Андрей Владимирович</v>
          </cell>
          <cell r="D19" t="str">
            <v>Английский язык</v>
          </cell>
        </row>
        <row r="20">
          <cell r="C20" t="str">
            <v>Рудаковская Руслана Викторовна</v>
          </cell>
          <cell r="D20" t="str">
            <v>Английский язык</v>
          </cell>
        </row>
        <row r="21">
          <cell r="C21" t="str">
            <v>Сардыко Петр Олегович</v>
          </cell>
          <cell r="D21" t="str">
            <v>Немецкий язык</v>
          </cell>
        </row>
        <row r="22">
          <cell r="C22" t="str">
            <v>Сварцевич Александр Альфредович</v>
          </cell>
          <cell r="D22" t="str">
            <v>Английский язык</v>
          </cell>
        </row>
        <row r="23">
          <cell r="C23" t="str">
            <v>Сегень Павел Мечиславович</v>
          </cell>
          <cell r="D23" t="str">
            <v>Английский язык</v>
          </cell>
        </row>
        <row r="24">
          <cell r="C24" t="str">
            <v>Сенькевич Елена Валерьевна</v>
          </cell>
          <cell r="D24" t="str">
            <v>Английский язык</v>
          </cell>
        </row>
        <row r="25">
          <cell r="C25" t="str">
            <v>Сойко Ольга Юрьевна</v>
          </cell>
          <cell r="D25" t="str">
            <v>Английский язык</v>
          </cell>
        </row>
        <row r="26">
          <cell r="C26" t="str">
            <v>Сысун Евгений Олегович</v>
          </cell>
          <cell r="D26" t="str">
            <v>Немецкий язык</v>
          </cell>
        </row>
        <row r="27">
          <cell r="C27" t="str">
            <v>Терещенко Николай Андреевич</v>
          </cell>
          <cell r="D27" t="str">
            <v>Английский язык</v>
          </cell>
        </row>
        <row r="28">
          <cell r="C28" t="str">
            <v>Шведова Наталья Олеговна</v>
          </cell>
          <cell r="D28" t="str">
            <v>Английский язык</v>
          </cell>
        </row>
        <row r="29">
          <cell r="C29" t="str">
            <v>Шиколай Татьяна Павловна</v>
          </cell>
          <cell r="D29" t="str">
            <v>Английский язык</v>
          </cell>
        </row>
        <row r="30">
          <cell r="C30" t="str">
            <v>Шимчёнок Сергей Юрьевич</v>
          </cell>
          <cell r="D30" t="str">
            <v>Английский язык</v>
          </cell>
        </row>
        <row r="31">
          <cell r="C31" t="str">
            <v>Язвинский Сергей Иванович</v>
          </cell>
          <cell r="D31" t="str">
            <v>Английский язык</v>
          </cell>
        </row>
        <row r="32">
          <cell r="C32" t="str">
            <v>Яковлев Олег Вячеславович</v>
          </cell>
          <cell r="D32" t="str">
            <v>Английский язык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Анискевич Анастасия Олеговна</v>
          </cell>
          <cell r="D8" t="str">
            <v>Немецкий язык</v>
          </cell>
        </row>
        <row r="9">
          <cell r="C9" t="str">
            <v>Баканов Алексей Евгеньевич</v>
          </cell>
          <cell r="D9" t="str">
            <v>Английский язык</v>
          </cell>
        </row>
        <row r="10">
          <cell r="C10" t="str">
            <v>Бакшутов Артем Николаевич</v>
          </cell>
          <cell r="D10" t="str">
            <v>Немецкий язык</v>
          </cell>
        </row>
        <row r="11">
          <cell r="C11" t="str">
            <v>Басан Илья Сергеевич</v>
          </cell>
          <cell r="D11" t="str">
            <v>Английский язык</v>
          </cell>
        </row>
        <row r="12">
          <cell r="C12" t="str">
            <v>Бойко Александр Александрович</v>
          </cell>
          <cell r="D12" t="str">
            <v>Французский язык</v>
          </cell>
        </row>
        <row r="13">
          <cell r="C13" t="str">
            <v>Войтюкевич Андрей Михайлович</v>
          </cell>
          <cell r="D13" t="str">
            <v>Английский язык</v>
          </cell>
        </row>
        <row r="14">
          <cell r="C14" t="str">
            <v>Дубинец Николай Николаевич</v>
          </cell>
          <cell r="D14" t="str">
            <v>Немецкий язык</v>
          </cell>
        </row>
        <row r="15">
          <cell r="C15" t="str">
            <v>Евдокимов Николай Николаевич</v>
          </cell>
          <cell r="D15" t="str">
            <v>Английский язык</v>
          </cell>
        </row>
        <row r="16">
          <cell r="C16" t="str">
            <v>Князевич Александр Викторович</v>
          </cell>
          <cell r="D16" t="str">
            <v>Английский язык</v>
          </cell>
        </row>
        <row r="17">
          <cell r="C17" t="str">
            <v>Ковалев Артём Андреевич</v>
          </cell>
          <cell r="D17" t="str">
            <v>Немецкий язык</v>
          </cell>
        </row>
        <row r="18">
          <cell r="C18" t="str">
            <v>Козел Александр Александрович</v>
          </cell>
          <cell r="D18" t="str">
            <v>Немецкий язык</v>
          </cell>
        </row>
        <row r="19">
          <cell r="C19" t="str">
            <v>Колесник Мария Владимировна</v>
          </cell>
          <cell r="D19" t="str">
            <v>Немецкий язык</v>
          </cell>
        </row>
        <row r="20">
          <cell r="C20" t="str">
            <v>Маженков Александр Игоревич</v>
          </cell>
          <cell r="D20" t="str">
            <v>Английский язык</v>
          </cell>
        </row>
        <row r="21">
          <cell r="C21" t="str">
            <v>Малыко Алена Игоревна</v>
          </cell>
          <cell r="D21" t="str">
            <v>Немецкий язык</v>
          </cell>
        </row>
        <row r="22">
          <cell r="C22" t="str">
            <v>Попов Павел Александрович</v>
          </cell>
          <cell r="D22" t="str">
            <v>Английский язык</v>
          </cell>
        </row>
        <row r="23">
          <cell r="C23" t="str">
            <v>Проскуров Артём Иванович</v>
          </cell>
          <cell r="D23" t="str">
            <v>Немецкий язык</v>
          </cell>
        </row>
        <row r="24">
          <cell r="C24" t="str">
            <v>Рогач Екатерина Михайловна</v>
          </cell>
          <cell r="D24" t="str">
            <v>Английский язык</v>
          </cell>
        </row>
        <row r="25">
          <cell r="C25" t="str">
            <v>Свиридов Константин Олегович</v>
          </cell>
          <cell r="D25" t="str">
            <v>Французский язык</v>
          </cell>
        </row>
        <row r="26">
          <cell r="C26" t="str">
            <v>Селицкий Герман Юрьевич</v>
          </cell>
          <cell r="D26" t="str">
            <v>Английский язык</v>
          </cell>
        </row>
        <row r="27">
          <cell r="C27" t="str">
            <v>Сорокин Олег Владимирович</v>
          </cell>
          <cell r="D27" t="str">
            <v>Английский язык</v>
          </cell>
        </row>
        <row r="28">
          <cell r="C28" t="str">
            <v>Филярчук Никита Валерьевич</v>
          </cell>
          <cell r="D28" t="str">
            <v>Английский язык</v>
          </cell>
        </row>
        <row r="29">
          <cell r="C29" t="str">
            <v>Хомицевич Александр Дмитриевич</v>
          </cell>
          <cell r="D29" t="str">
            <v>Французский язык</v>
          </cell>
        </row>
        <row r="30">
          <cell r="C30" t="str">
            <v>Цыдик Павел Альфредович</v>
          </cell>
          <cell r="D30" t="str">
            <v>Английский язык</v>
          </cell>
        </row>
        <row r="31">
          <cell r="C31" t="str">
            <v>Шамрук Андрей Сергеевич</v>
          </cell>
          <cell r="D31" t="str">
            <v>Английский язык</v>
          </cell>
        </row>
        <row r="32">
          <cell r="C32" t="str">
            <v>Шастало Игорь Александрович</v>
          </cell>
          <cell r="D32" t="str">
            <v>Английский язык</v>
          </cell>
        </row>
        <row r="33">
          <cell r="C33" t="str">
            <v>Шестеринский Никита Вадимович</v>
          </cell>
          <cell r="D33" t="str">
            <v>Английский язык</v>
          </cell>
        </row>
        <row r="34">
          <cell r="C34" t="str">
            <v>Шкирман Дмитрий Александрович</v>
          </cell>
          <cell r="D34" t="str">
            <v>Английский язык</v>
          </cell>
        </row>
        <row r="35">
          <cell r="C35" t="str">
            <v>Штемпель Егор Дмитриевич</v>
          </cell>
          <cell r="D35" t="str">
            <v>Немецкий язык</v>
          </cell>
        </row>
        <row r="36">
          <cell r="C36" t="str">
            <v>Якубович Антон Николаевич</v>
          </cell>
          <cell r="D36" t="str">
            <v>Английский язык</v>
          </cell>
        </row>
        <row r="37">
          <cell r="C37" t="str">
            <v>Янкович Евгений Славомирович</v>
          </cell>
          <cell r="D37" t="str">
            <v>Английский язык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Аверьянов Вячеслав Викторович</v>
          </cell>
          <cell r="D8" t="str">
            <v>Немецкий язык</v>
          </cell>
        </row>
        <row r="9">
          <cell r="C9" t="str">
            <v>Анискович Евгений Евгеньевич</v>
          </cell>
          <cell r="D9" t="str">
            <v>Английский язык</v>
          </cell>
        </row>
        <row r="10">
          <cell r="C10" t="str">
            <v>Бабяк Павел Сергеевич</v>
          </cell>
          <cell r="D10" t="str">
            <v>Немецкий язык</v>
          </cell>
        </row>
        <row r="11">
          <cell r="C11" t="str">
            <v>Билейчик Алексей Сергеевич</v>
          </cell>
          <cell r="D11" t="str">
            <v>Английский язык</v>
          </cell>
        </row>
        <row r="12">
          <cell r="C12" t="str">
            <v>Боровиков Александр Сергеевич</v>
          </cell>
          <cell r="D12" t="str">
            <v>Немецкий язык</v>
          </cell>
        </row>
        <row r="13">
          <cell r="C13" t="str">
            <v>Бохан Вадим Игоревич</v>
          </cell>
          <cell r="D13" t="str">
            <v>Английский язык</v>
          </cell>
        </row>
        <row r="14">
          <cell r="C14" t="str">
            <v>Булойчик Андрей Константинович</v>
          </cell>
          <cell r="D14" t="str">
            <v>Английский язык</v>
          </cell>
        </row>
        <row r="15">
          <cell r="C15" t="str">
            <v>Высоцкий Дмитрий Александрович</v>
          </cell>
          <cell r="D15" t="str">
            <v>Немецкий язык</v>
          </cell>
        </row>
        <row r="16">
          <cell r="C16" t="str">
            <v>Голод Вадим Николаевич</v>
          </cell>
          <cell r="D16" t="str">
            <v>Английский язык</v>
          </cell>
        </row>
        <row r="17">
          <cell r="C17" t="str">
            <v>Горбачева Юлия Викторовна</v>
          </cell>
          <cell r="D17" t="str">
            <v>Английский язык</v>
          </cell>
        </row>
        <row r="18">
          <cell r="C18" t="str">
            <v>Елак Алексей Игоревич</v>
          </cell>
          <cell r="D18" t="str">
            <v>Английский язык</v>
          </cell>
        </row>
        <row r="19">
          <cell r="C19" t="str">
            <v>Есмантович Оксана Сергеевна</v>
          </cell>
          <cell r="D19" t="str">
            <v>Французский язык</v>
          </cell>
        </row>
        <row r="20">
          <cell r="C20" t="str">
            <v>Ефимович Ольга Викторовна</v>
          </cell>
          <cell r="D20" t="str">
            <v>Немецкий язык</v>
          </cell>
        </row>
        <row r="21">
          <cell r="C21" t="str">
            <v>Зайцев Алексей Викторович</v>
          </cell>
          <cell r="D21" t="str">
            <v>Английский язык</v>
          </cell>
        </row>
        <row r="22">
          <cell r="C22" t="str">
            <v>Зуев Дмитрий Александрович</v>
          </cell>
          <cell r="D22" t="str">
            <v>Немецкий язык</v>
          </cell>
        </row>
        <row r="23">
          <cell r="C23" t="str">
            <v>Игумнов Вадим Сергеевич</v>
          </cell>
          <cell r="D23" t="str">
            <v>Испанский язык</v>
          </cell>
        </row>
        <row r="24">
          <cell r="C24" t="str">
            <v>Кидинов Дмитрий Юрьевич</v>
          </cell>
          <cell r="D24" t="str">
            <v>Английский язык</v>
          </cell>
        </row>
        <row r="25">
          <cell r="C25" t="str">
            <v>Китов Виталий Владимирович</v>
          </cell>
          <cell r="D25" t="str">
            <v>Английский язык</v>
          </cell>
        </row>
        <row r="26">
          <cell r="C26" t="str">
            <v>Коленкович Александр Сергеевич</v>
          </cell>
          <cell r="D26" t="str">
            <v>Английский язык</v>
          </cell>
        </row>
        <row r="27">
          <cell r="C27" t="str">
            <v>Косяник Сергей Иванович</v>
          </cell>
          <cell r="D27" t="str">
            <v>Английский язык</v>
          </cell>
        </row>
        <row r="28">
          <cell r="C28" t="str">
            <v>Курамшин Артур Андреевич</v>
          </cell>
          <cell r="D28" t="str">
            <v>Английский язык</v>
          </cell>
        </row>
        <row r="29">
          <cell r="C29" t="str">
            <v>Левченко Денис Викторович</v>
          </cell>
          <cell r="D29" t="str">
            <v>Английский язык</v>
          </cell>
        </row>
        <row r="30">
          <cell r="C30" t="str">
            <v>Мышук Алексей Александрович</v>
          </cell>
          <cell r="D30" t="str">
            <v>Французский язык</v>
          </cell>
        </row>
        <row r="31">
          <cell r="C31" t="str">
            <v>Насеня Евгений Александрович</v>
          </cell>
          <cell r="D31" t="str">
            <v>Английский язык</v>
          </cell>
        </row>
        <row r="32">
          <cell r="C32" t="str">
            <v>Омельчук Степан Николаевич</v>
          </cell>
          <cell r="D32" t="str">
            <v>Английский язык</v>
          </cell>
        </row>
        <row r="33">
          <cell r="C33" t="str">
            <v>Павлють Артем Алексеевич</v>
          </cell>
          <cell r="D33" t="str">
            <v>Английский язык</v>
          </cell>
        </row>
        <row r="34">
          <cell r="C34" t="str">
            <v>Пусев Павел Игоревич</v>
          </cell>
          <cell r="D34" t="str">
            <v>Английский язык</v>
          </cell>
        </row>
        <row r="35">
          <cell r="C35" t="str">
            <v>Шамсутдинов Антон Ильгизович</v>
          </cell>
          <cell r="D35" t="str">
            <v>Английский язык</v>
          </cell>
        </row>
        <row r="36">
          <cell r="C36" t="str">
            <v>Шеремет Денис Игоревич</v>
          </cell>
          <cell r="D36" t="str">
            <v>Английский язык</v>
          </cell>
        </row>
        <row r="37">
          <cell r="C37" t="str">
            <v>Шут Андрей Александрович</v>
          </cell>
          <cell r="D37" t="str">
            <v>Английский язык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Ананьев Сергей Николаевич</v>
          </cell>
          <cell r="D8" t="str">
            <v>Английский язык</v>
          </cell>
        </row>
        <row r="9">
          <cell r="C9" t="str">
            <v>Балаш Евгений Васильевич</v>
          </cell>
          <cell r="D9" t="str">
            <v>Английский язык</v>
          </cell>
        </row>
        <row r="10">
          <cell r="C10" t="str">
            <v>Балыхин Дмитрий Геннадьевич</v>
          </cell>
          <cell r="D10" t="str">
            <v>Английский язык</v>
          </cell>
        </row>
        <row r="11">
          <cell r="C11" t="str">
            <v>Белоусов Евгений Витальевич</v>
          </cell>
          <cell r="D11" t="str">
            <v>Английский язык</v>
          </cell>
        </row>
        <row r="12">
          <cell r="C12" t="str">
            <v>Бортко Александр Иванович</v>
          </cell>
          <cell r="D12" t="str">
            <v>Английский язык</v>
          </cell>
        </row>
        <row r="13">
          <cell r="C13" t="str">
            <v>Бурцев Константин Николаевич</v>
          </cell>
          <cell r="D13" t="str">
            <v>Английский язык</v>
          </cell>
        </row>
        <row r="14">
          <cell r="C14" t="str">
            <v>Варейко Сергей Александрович</v>
          </cell>
          <cell r="D14" t="str">
            <v>Английский язык</v>
          </cell>
        </row>
        <row r="15">
          <cell r="C15" t="str">
            <v>Волошенок Сергей Геннадьевич</v>
          </cell>
          <cell r="D15" t="str">
            <v>Английский язык</v>
          </cell>
        </row>
        <row r="16">
          <cell r="C16" t="str">
            <v>Волынец Сергей Викторович</v>
          </cell>
          <cell r="D16" t="str">
            <v>Английский язык</v>
          </cell>
        </row>
        <row r="17">
          <cell r="C17" t="str">
            <v>Вороницкий Андрей Анатольевич</v>
          </cell>
          <cell r="D17" t="str">
            <v>Английский язык</v>
          </cell>
        </row>
        <row r="18">
          <cell r="C18" t="str">
            <v>Врублевский Сергей Игоревич</v>
          </cell>
          <cell r="D18" t="str">
            <v>Английский язык</v>
          </cell>
        </row>
        <row r="19">
          <cell r="C19" t="str">
            <v>Данилов Дмитрий Алексеевич</v>
          </cell>
          <cell r="D19" t="str">
            <v>Английский язык</v>
          </cell>
        </row>
        <row r="20">
          <cell r="C20" t="str">
            <v>Долинян Анастасия Романовна</v>
          </cell>
          <cell r="D20" t="str">
            <v>Английский язык</v>
          </cell>
        </row>
        <row r="21">
          <cell r="C21" t="str">
            <v>Загальский Генрих Александрович</v>
          </cell>
          <cell r="D21" t="str">
            <v>Английский язык</v>
          </cell>
        </row>
        <row r="22">
          <cell r="C22" t="str">
            <v>Иванов Игорь Сергеевич</v>
          </cell>
          <cell r="D22" t="str">
            <v>Английский язык</v>
          </cell>
        </row>
        <row r="23">
          <cell r="C23" t="str">
            <v>Илькевич Степан Иосифович</v>
          </cell>
          <cell r="D23" t="str">
            <v>Английский язык</v>
          </cell>
        </row>
        <row r="24">
          <cell r="C24" t="str">
            <v>Казючиц Галина Николаевна</v>
          </cell>
          <cell r="D24" t="str">
            <v>Английский язык</v>
          </cell>
        </row>
        <row r="25">
          <cell r="C25" t="str">
            <v>Каптур Ольга Иосифовна</v>
          </cell>
          <cell r="D25" t="str">
            <v>Английский язык</v>
          </cell>
        </row>
        <row r="26">
          <cell r="C26" t="str">
            <v>Карпюк Алексей Вадимович</v>
          </cell>
          <cell r="D26" t="str">
            <v>Английский язык</v>
          </cell>
        </row>
        <row r="27">
          <cell r="C27" t="str">
            <v>Ковалев Кирилл Игоревич</v>
          </cell>
          <cell r="D27" t="str">
            <v>Английский язык</v>
          </cell>
        </row>
        <row r="28">
          <cell r="C28" t="str">
            <v>Коновалов Егор Олегович</v>
          </cell>
          <cell r="D28" t="str">
            <v>Английский язык</v>
          </cell>
        </row>
        <row r="29">
          <cell r="C29" t="str">
            <v>Маковский Виталий Феликсавич</v>
          </cell>
          <cell r="D29" t="str">
            <v>Английский язык</v>
          </cell>
        </row>
        <row r="30">
          <cell r="C30" t="str">
            <v>Мартынецкий Иван Константинович</v>
          </cell>
          <cell r="D30" t="str">
            <v>Английский язык</v>
          </cell>
        </row>
        <row r="31">
          <cell r="C31" t="str">
            <v>Удалов Александр Владимирович</v>
          </cell>
          <cell r="D31" t="str">
            <v>Английский язык</v>
          </cell>
        </row>
        <row r="32">
          <cell r="C32" t="str">
            <v>Шимонец Дмитрий Николаевич</v>
          </cell>
          <cell r="D32" t="str">
            <v>Английский язык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Анищенко Андрей Игоревич</v>
          </cell>
          <cell r="D8" t="str">
            <v>Французский язык</v>
          </cell>
        </row>
        <row r="9">
          <cell r="C9" t="str">
            <v>Коротков Андрей Васильевич</v>
          </cell>
          <cell r="D9" t="str">
            <v>Английский язык</v>
          </cell>
        </row>
        <row r="10">
          <cell r="C10" t="str">
            <v>Корсак Александр Сергеевич</v>
          </cell>
          <cell r="D10" t="str">
            <v>Английский язык</v>
          </cell>
        </row>
        <row r="11">
          <cell r="C11" t="str">
            <v>Лахно Тарас Николаевич</v>
          </cell>
          <cell r="D11" t="str">
            <v>Английский язык</v>
          </cell>
        </row>
        <row r="12">
          <cell r="C12" t="str">
            <v>Люфко Андрей Евгеньевич</v>
          </cell>
          <cell r="D12" t="str">
            <v>Английский язык</v>
          </cell>
        </row>
        <row r="13">
          <cell r="C13" t="str">
            <v>Лях Антон Николаевич</v>
          </cell>
          <cell r="D13" t="str">
            <v>Английский язык</v>
          </cell>
        </row>
        <row r="14">
          <cell r="C14" t="str">
            <v>Малашкевич Дмитрий Александрович</v>
          </cell>
          <cell r="D14" t="str">
            <v>Английский язык</v>
          </cell>
        </row>
        <row r="15">
          <cell r="C15" t="str">
            <v>Марговничий Павел Марьянович</v>
          </cell>
          <cell r="D15" t="str">
            <v>Английский язык</v>
          </cell>
        </row>
        <row r="16">
          <cell r="C16" t="str">
            <v>Марченко Андрей Викторович</v>
          </cell>
          <cell r="D16" t="str">
            <v>Немецкий язык</v>
          </cell>
        </row>
        <row r="17">
          <cell r="C17" t="str">
            <v>Матиевский Юрий Иосифович</v>
          </cell>
          <cell r="D17" t="str">
            <v>Английский язык</v>
          </cell>
        </row>
        <row r="18">
          <cell r="C18" t="str">
            <v>Михалевич Владимир Олегович</v>
          </cell>
          <cell r="D18" t="str">
            <v>Английский язык</v>
          </cell>
        </row>
        <row r="19">
          <cell r="C19" t="str">
            <v>Михалевич Иван Олегович</v>
          </cell>
          <cell r="D19" t="str">
            <v>Английский язык</v>
          </cell>
        </row>
        <row r="20">
          <cell r="C20" t="str">
            <v>Нимерович Павел Иванович</v>
          </cell>
          <cell r="D20" t="str">
            <v>Английский язык</v>
          </cell>
        </row>
        <row r="21">
          <cell r="C21" t="str">
            <v>Новиков Михаил Андреевич</v>
          </cell>
          <cell r="D21" t="str">
            <v>Английский язык</v>
          </cell>
        </row>
        <row r="22">
          <cell r="C22" t="str">
            <v>Пархоменко Валерий Сергеевич</v>
          </cell>
          <cell r="D22" t="str">
            <v>Английский язык</v>
          </cell>
        </row>
        <row r="23">
          <cell r="C23" t="str">
            <v>Платонов Валерий Юрьевич</v>
          </cell>
          <cell r="D23" t="str">
            <v>Английский язык</v>
          </cell>
        </row>
        <row r="24">
          <cell r="C24" t="str">
            <v>Потапчук Роман Леонидович</v>
          </cell>
          <cell r="D24" t="str">
            <v>Английский язык</v>
          </cell>
        </row>
        <row r="25">
          <cell r="C25" t="str">
            <v>Романовский Игорь Михайлович</v>
          </cell>
          <cell r="D25" t="str">
            <v>Английский язык</v>
          </cell>
        </row>
        <row r="26">
          <cell r="C26" t="str">
            <v>Русин Антон Николаевич</v>
          </cell>
          <cell r="D26" t="str">
            <v>Английский язык</v>
          </cell>
        </row>
        <row r="27">
          <cell r="C27" t="str">
            <v>Сахарчук Роман Викторович</v>
          </cell>
          <cell r="D27" t="str">
            <v>Английский язык</v>
          </cell>
        </row>
        <row r="28">
          <cell r="C28" t="str">
            <v>Сидин Александр Иванович</v>
          </cell>
          <cell r="D28" t="str">
            <v>Английский язык</v>
          </cell>
        </row>
        <row r="29">
          <cell r="C29" t="str">
            <v>Усынин Георгий Сергеевич</v>
          </cell>
          <cell r="D29" t="str">
            <v>Английский язык</v>
          </cell>
        </row>
        <row r="30">
          <cell r="C30" t="str">
            <v>Чернявская Дарья Викторовна</v>
          </cell>
          <cell r="D30" t="str">
            <v>Английский язык</v>
          </cell>
        </row>
        <row r="31">
          <cell r="C31" t="str">
            <v>Шедько Игорь Николаевич</v>
          </cell>
          <cell r="D31" t="str">
            <v>Немецкий язык</v>
          </cell>
        </row>
        <row r="32">
          <cell r="C32" t="str">
            <v>Щиглинский Сергей Александрович</v>
          </cell>
          <cell r="D32" t="str">
            <v>Английский язык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Агаев Анатолий Назимович</v>
          </cell>
          <cell r="D8" t="str">
            <v>Английский язык</v>
          </cell>
        </row>
        <row r="9">
          <cell r="C9" t="str">
            <v>Бекета Алексей Олегович</v>
          </cell>
          <cell r="D9" t="str">
            <v>Английский язык</v>
          </cell>
        </row>
        <row r="10">
          <cell r="C10" t="str">
            <v>Вентис Вадим Иванович</v>
          </cell>
          <cell r="D10" t="str">
            <v>Английский язык</v>
          </cell>
        </row>
        <row r="11">
          <cell r="C11" t="str">
            <v>Григоришин Вадим Александрович</v>
          </cell>
          <cell r="D11" t="str">
            <v>Английский язык</v>
          </cell>
        </row>
        <row r="12">
          <cell r="C12" t="str">
            <v>Гришанов Игнат Олегович</v>
          </cell>
          <cell r="D12" t="str">
            <v>Английский язык</v>
          </cell>
        </row>
        <row r="13">
          <cell r="C13" t="str">
            <v>Грудецкий Алексей Геннадьевич</v>
          </cell>
          <cell r="D13" t="str">
            <v>Английский язык</v>
          </cell>
        </row>
        <row r="14">
          <cell r="C14" t="str">
            <v>Дрозд Сергей Станиславович</v>
          </cell>
          <cell r="D14" t="str">
            <v>Английский язык</v>
          </cell>
        </row>
        <row r="15">
          <cell r="C15" t="str">
            <v>Иванов Александр Викторович</v>
          </cell>
          <cell r="D15" t="str">
            <v>Английский язык</v>
          </cell>
        </row>
        <row r="16">
          <cell r="C16" t="str">
            <v>Кевляк Владислав Рышардович</v>
          </cell>
          <cell r="D16" t="str">
            <v>Английский язык</v>
          </cell>
        </row>
        <row r="17">
          <cell r="C17" t="str">
            <v>Клименков Виталий Юрьевич</v>
          </cell>
          <cell r="D17" t="str">
            <v>Английский язык</v>
          </cell>
        </row>
        <row r="18">
          <cell r="C18" t="str">
            <v>Куранович Денис Андреевич</v>
          </cell>
          <cell r="D18" t="str">
            <v>Английский язык</v>
          </cell>
        </row>
        <row r="19">
          <cell r="C19" t="str">
            <v>Куценосов Олег Юрьевич</v>
          </cell>
          <cell r="D19" t="str">
            <v>Английский язык</v>
          </cell>
        </row>
        <row r="20">
          <cell r="C20" t="str">
            <v>Марцинкевич Максим Сергеевич</v>
          </cell>
          <cell r="D20" t="str">
            <v>Английский язык</v>
          </cell>
        </row>
        <row r="21">
          <cell r="C21" t="str">
            <v>Монич Кирилл Леонидович</v>
          </cell>
          <cell r="D21" t="str">
            <v>Английский язык</v>
          </cell>
        </row>
        <row r="22">
          <cell r="C22" t="str">
            <v>Мытник Алексей Александрович</v>
          </cell>
          <cell r="D22" t="str">
            <v>Английский язык</v>
          </cell>
        </row>
        <row r="23">
          <cell r="C23" t="str">
            <v>Пашкевич Алексей Владимирович</v>
          </cell>
          <cell r="D23" t="str">
            <v>Английский язык</v>
          </cell>
        </row>
        <row r="24">
          <cell r="C24" t="str">
            <v>Подушкина Алеся Анатольевна</v>
          </cell>
          <cell r="D24" t="str">
            <v>Английский язык</v>
          </cell>
        </row>
        <row r="25">
          <cell r="C25" t="str">
            <v>Романова Анастасия Алексеевна</v>
          </cell>
          <cell r="D25" t="str">
            <v>Английский язык</v>
          </cell>
        </row>
        <row r="26">
          <cell r="C26" t="str">
            <v>Сазанович Руслан Иванович</v>
          </cell>
          <cell r="D26" t="str">
            <v>Английский язык</v>
          </cell>
        </row>
        <row r="27">
          <cell r="C27" t="str">
            <v>Смирнов Николай Николаевич</v>
          </cell>
          <cell r="D27" t="str">
            <v>Английский язык</v>
          </cell>
        </row>
        <row r="28">
          <cell r="C28" t="str">
            <v>Стеблин Артем Игоревич</v>
          </cell>
          <cell r="D28" t="str">
            <v>Английский язык</v>
          </cell>
        </row>
        <row r="29">
          <cell r="C29" t="str">
            <v>Супранович Юрий Викторович</v>
          </cell>
          <cell r="D29" t="str">
            <v>Английский язык</v>
          </cell>
        </row>
        <row r="30">
          <cell r="C30" t="str">
            <v>Ткач Лидия Ивановна</v>
          </cell>
          <cell r="D30" t="str">
            <v>Немецкий язык</v>
          </cell>
        </row>
        <row r="31">
          <cell r="C31" t="str">
            <v>Тюшкевич Виктор Михайлович</v>
          </cell>
          <cell r="D31" t="str">
            <v>Французский язык</v>
          </cell>
        </row>
        <row r="32">
          <cell r="C32" t="str">
            <v>Федирко Артем Леонидович</v>
          </cell>
          <cell r="D32" t="str">
            <v>Английский язык</v>
          </cell>
        </row>
        <row r="33">
          <cell r="C33" t="str">
            <v>Шарлан Константин Казимирович</v>
          </cell>
          <cell r="D33" t="str">
            <v>Английский язык</v>
          </cell>
        </row>
        <row r="34">
          <cell r="C34" t="str">
            <v>Шкрабов Олег Анатольевич</v>
          </cell>
          <cell r="D34" t="str">
            <v>Английский язык</v>
          </cell>
        </row>
        <row r="35">
          <cell r="C35" t="str">
            <v>Щелокова Наталья Александровна</v>
          </cell>
          <cell r="D35" t="str">
            <v>Английский язык</v>
          </cell>
        </row>
        <row r="36">
          <cell r="C36" t="str">
            <v>Щербачевич Михаил Анатольевич</v>
          </cell>
          <cell r="D36" t="str">
            <v>Английский язык</v>
          </cell>
        </row>
        <row r="37">
          <cell r="C37" t="str">
            <v>Юхневич Андрей Александрович</v>
          </cell>
          <cell r="D37" t="str">
            <v>Французский язык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Адаменко Павел Андреевич</v>
          </cell>
          <cell r="D8" t="str">
            <v>Английский язык</v>
          </cell>
        </row>
        <row r="9">
          <cell r="C9" t="str">
            <v>Апанас Екатерина Стефановна</v>
          </cell>
          <cell r="D9" t="str">
            <v>Английский язык</v>
          </cell>
        </row>
        <row r="10">
          <cell r="C10" t="str">
            <v>Вертинский Константин Александрович</v>
          </cell>
          <cell r="D10" t="str">
            <v>Английский язык</v>
          </cell>
        </row>
        <row r="11">
          <cell r="C11" t="str">
            <v>Верчук Дмитрий Владимирович</v>
          </cell>
          <cell r="D11" t="str">
            <v>Английский язык</v>
          </cell>
        </row>
        <row r="12">
          <cell r="C12" t="str">
            <v>Гладкий Владимир Николаевич</v>
          </cell>
          <cell r="D12" t="str">
            <v>Английский язык</v>
          </cell>
        </row>
        <row r="13">
          <cell r="C13" t="str">
            <v>Евсейчик Дмитрий Иванович</v>
          </cell>
          <cell r="D13" t="str">
            <v>Английский язык</v>
          </cell>
        </row>
        <row r="14">
          <cell r="C14" t="str">
            <v>Завадский Роман Константинович</v>
          </cell>
          <cell r="D14" t="str">
            <v>Английский язык</v>
          </cell>
        </row>
        <row r="15">
          <cell r="C15" t="str">
            <v>Кайгородов Владимир Юрьевич</v>
          </cell>
          <cell r="D15" t="str">
            <v>Английский язык</v>
          </cell>
        </row>
        <row r="16">
          <cell r="C16" t="str">
            <v>Канончик Антон Александрович</v>
          </cell>
          <cell r="D16" t="str">
            <v>Английский язык</v>
          </cell>
        </row>
        <row r="17">
          <cell r="C17" t="str">
            <v>Колпак Дмитрий Казимирович</v>
          </cell>
          <cell r="D17" t="str">
            <v>Английский язык</v>
          </cell>
        </row>
        <row r="18">
          <cell r="C18" t="str">
            <v>Кончик Артем Сергеевич</v>
          </cell>
          <cell r="D18" t="str">
            <v>Английский язык</v>
          </cell>
        </row>
        <row r="19">
          <cell r="C19" t="str">
            <v>Костючик Елена Викторовна</v>
          </cell>
          <cell r="D19" t="str">
            <v>Английский язык</v>
          </cell>
        </row>
        <row r="20">
          <cell r="C20" t="str">
            <v>Кусакин Сергей Николаевич</v>
          </cell>
          <cell r="D20" t="str">
            <v>Английский язык</v>
          </cell>
        </row>
        <row r="21">
          <cell r="C21" t="str">
            <v>Мазайло Вадим Павлович</v>
          </cell>
          <cell r="D21" t="str">
            <v>Английский язык</v>
          </cell>
        </row>
        <row r="22">
          <cell r="C22" t="str">
            <v>Макаренков Егор Сергеевич</v>
          </cell>
          <cell r="D22" t="str">
            <v>Английский язык</v>
          </cell>
        </row>
        <row r="23">
          <cell r="C23" t="str">
            <v>Мартинович Дмитрий Александрович</v>
          </cell>
          <cell r="D23" t="str">
            <v>Английский язык</v>
          </cell>
        </row>
        <row r="24">
          <cell r="C24" t="str">
            <v>Мелец Андрей Геннадьевич</v>
          </cell>
          <cell r="D24" t="str">
            <v>Английский язык</v>
          </cell>
        </row>
        <row r="25">
          <cell r="C25" t="str">
            <v>Михаленок Павел Владимирович</v>
          </cell>
          <cell r="D25" t="str">
            <v>Английский язык</v>
          </cell>
        </row>
        <row r="26">
          <cell r="C26" t="str">
            <v>Можейкевич Евгений Иванович</v>
          </cell>
          <cell r="D26" t="str">
            <v>Английский язык</v>
          </cell>
        </row>
        <row r="27">
          <cell r="C27" t="str">
            <v>Отчик Ольга Александровна</v>
          </cell>
          <cell r="D27" t="str">
            <v>Английский язык</v>
          </cell>
        </row>
        <row r="28">
          <cell r="C28" t="str">
            <v>Парфёнов Никита Русланович</v>
          </cell>
          <cell r="D28" t="str">
            <v>Английский язык</v>
          </cell>
        </row>
        <row r="29">
          <cell r="C29" t="str">
            <v>Петрович Дмитрий Николаевич</v>
          </cell>
          <cell r="D29" t="str">
            <v>Английский язык</v>
          </cell>
        </row>
        <row r="30">
          <cell r="C30" t="str">
            <v>Погорелова Яна Сергеевна</v>
          </cell>
          <cell r="D30" t="str">
            <v>Английский язык</v>
          </cell>
        </row>
        <row r="31">
          <cell r="C31" t="str">
            <v>Савицкий Юрий Михайлович</v>
          </cell>
          <cell r="D31" t="str">
            <v>Английский язык</v>
          </cell>
        </row>
        <row r="32">
          <cell r="C32" t="str">
            <v>Сергеенко Михаил Викторович</v>
          </cell>
          <cell r="D32" t="str">
            <v>Английский язык</v>
          </cell>
        </row>
        <row r="33">
          <cell r="C33" t="str">
            <v>Сергейко Павел Иванович</v>
          </cell>
          <cell r="D33" t="str">
            <v>Английский язык</v>
          </cell>
        </row>
        <row r="34">
          <cell r="C34" t="str">
            <v>Скорина Владимир Геннадьевич</v>
          </cell>
          <cell r="D34" t="str">
            <v>Английский язык</v>
          </cell>
        </row>
        <row r="35">
          <cell r="C35" t="str">
            <v>Сороко Юлия Владимировна</v>
          </cell>
          <cell r="D35" t="str">
            <v>Английский язык</v>
          </cell>
        </row>
        <row r="36">
          <cell r="C36" t="str">
            <v>Тофеенко Сергей Александрович</v>
          </cell>
          <cell r="D36" t="str">
            <v>Английский язык</v>
          </cell>
        </row>
        <row r="37">
          <cell r="C37" t="str">
            <v>Трещенко Александр Анатольевич</v>
          </cell>
          <cell r="D37" t="str">
            <v>Английский язык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студентов"/>
    </sheetNames>
    <sheetDataSet>
      <sheetData sheetId="0">
        <row r="8">
          <cell r="C8" t="str">
            <v>Буйновский Евгений Юрьевич</v>
          </cell>
          <cell r="D8" t="str">
            <v>Немецкий язык</v>
          </cell>
        </row>
        <row r="9">
          <cell r="C9" t="str">
            <v>Веринский Александр Александрович</v>
          </cell>
          <cell r="D9" t="str">
            <v>Немецкий язык</v>
          </cell>
        </row>
        <row r="10">
          <cell r="C10" t="str">
            <v>Качанович Андрей Сергеевич</v>
          </cell>
          <cell r="D10" t="str">
            <v>Немецкий язык</v>
          </cell>
        </row>
        <row r="11">
          <cell r="C11" t="str">
            <v>Кульгавый Илья Валерьевич</v>
          </cell>
          <cell r="D11" t="str">
            <v>Немецкий язык</v>
          </cell>
        </row>
        <row r="12">
          <cell r="C12" t="str">
            <v>Матулойть Павел Иванович</v>
          </cell>
          <cell r="D12" t="str">
            <v>Немецкий язык</v>
          </cell>
        </row>
        <row r="13">
          <cell r="C13" t="str">
            <v>Нестерович Людмила Викторовна</v>
          </cell>
          <cell r="D13" t="str">
            <v>Немецкий язык</v>
          </cell>
        </row>
        <row r="14">
          <cell r="C14" t="str">
            <v>Рыбинский Олег Васильевич</v>
          </cell>
          <cell r="D14" t="str">
            <v>Французский язык</v>
          </cell>
        </row>
        <row r="15">
          <cell r="C15" t="str">
            <v>Турбалов Дмитрий Кириллович</v>
          </cell>
          <cell r="D15" t="str">
            <v>Английский язык</v>
          </cell>
        </row>
        <row r="16">
          <cell r="C16" t="str">
            <v>Цветинский Александр Сергеевич</v>
          </cell>
          <cell r="D16" t="str">
            <v>Английский язык</v>
          </cell>
        </row>
        <row r="17">
          <cell r="C17" t="str">
            <v>Шабуня Артем Валерьевич</v>
          </cell>
          <cell r="D17" t="str">
            <v>Английский язык</v>
          </cell>
        </row>
        <row r="18">
          <cell r="C18" t="str">
            <v>Шершень Анастасия Владимировна</v>
          </cell>
          <cell r="D18" t="str">
            <v>Английский язык</v>
          </cell>
        </row>
        <row r="19">
          <cell r="C19" t="str">
            <v>Шило Денис Александрович</v>
          </cell>
          <cell r="D19" t="str">
            <v>Английский язык</v>
          </cell>
        </row>
        <row r="20">
          <cell r="C20" t="str">
            <v>Шкондин Евгений Андреевич</v>
          </cell>
          <cell r="D20" t="str">
            <v>Немецкий язык</v>
          </cell>
        </row>
        <row r="21">
          <cell r="C21" t="str">
            <v>Шупаев Алексей Анатольевич</v>
          </cell>
          <cell r="D21" t="str">
            <v>Немецкий язык</v>
          </cell>
        </row>
        <row r="22">
          <cell r="C22" t="str">
            <v>Янович Роман Юрьевич</v>
          </cell>
          <cell r="D22" t="str">
            <v>Английский язык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7"/>
    <col collapsed="false" customWidth="true" hidden="false" outlineLevel="0" max="3" min="3" style="0" width="6.7"/>
    <col collapsed="false" customWidth="true" hidden="false" outlineLevel="0" max="5" min="4" style="0" width="5.71"/>
    <col collapsed="false" customWidth="true" hidden="false" outlineLevel="0" max="6" min="6" style="0" width="6.7"/>
    <col collapsed="false" customWidth="true" hidden="false" outlineLevel="0" max="8" min="7" style="0" width="5.71"/>
    <col collapsed="false" customWidth="true" hidden="false" outlineLevel="0" max="9" min="9" style="0" width="6.7"/>
    <col collapsed="false" customWidth="true" hidden="false" outlineLevel="0" max="11" min="10" style="0" width="5.71"/>
    <col collapsed="false" customWidth="true" hidden="false" outlineLevel="0" max="12" min="12" style="0" width="6.7"/>
    <col collapsed="false" customWidth="true" hidden="false" outlineLevel="0" max="14" min="13" style="0" width="5.71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7"/>
    <col collapsed="false" customWidth="true" hidden="false" outlineLevel="0" max="20" min="19" style="0" width="5.71"/>
    <col collapsed="false" customWidth="true" hidden="false" outlineLevel="0" max="21" min="21" style="0" width="6.7"/>
    <col collapsed="false" customWidth="true" hidden="false" outlineLevel="0" max="23" min="22" style="0" width="5.71"/>
  </cols>
  <sheetData>
    <row r="1" customFormat="false" ht="16.5" hidden="false" customHeight="false" outlineLevel="0" collapsed="false">
      <c r="C1" s="1" t="s">
        <v>0</v>
      </c>
      <c r="N1" s="2"/>
      <c r="T1" s="3" t="n">
        <v>40792</v>
      </c>
      <c r="U1" s="3"/>
      <c r="V1" s="3"/>
    </row>
    <row r="2" customFormat="false" ht="13.5" hidden="false" customHeight="false" outlineLevel="0" collapsed="false">
      <c r="A2" s="4"/>
      <c r="B2" s="5"/>
      <c r="C2" s="6" t="s">
        <v>1</v>
      </c>
      <c r="D2" s="6"/>
      <c r="E2" s="6"/>
      <c r="F2" s="6" t="s">
        <v>2</v>
      </c>
      <c r="G2" s="6"/>
      <c r="H2" s="6"/>
      <c r="I2" s="7" t="s">
        <v>3</v>
      </c>
      <c r="J2" s="7"/>
      <c r="K2" s="7"/>
      <c r="L2" s="6" t="s">
        <v>4</v>
      </c>
      <c r="M2" s="6"/>
      <c r="N2" s="6"/>
      <c r="O2" s="6" t="s">
        <v>5</v>
      </c>
      <c r="P2" s="6"/>
      <c r="Q2" s="6"/>
      <c r="R2" s="6" t="s">
        <v>6</v>
      </c>
      <c r="S2" s="6"/>
      <c r="T2" s="6"/>
      <c r="U2" s="6" t="s">
        <v>7</v>
      </c>
      <c r="V2" s="6"/>
      <c r="W2" s="6"/>
    </row>
    <row r="3" customFormat="false" ht="13.5" hidden="false" customHeight="false" outlineLevel="0" collapsed="false">
      <c r="A3" s="8" t="s">
        <v>8</v>
      </c>
      <c r="B3" s="9" t="s">
        <v>9</v>
      </c>
      <c r="C3" s="8" t="s">
        <v>10</v>
      </c>
      <c r="D3" s="10" t="s">
        <v>11</v>
      </c>
      <c r="E3" s="11" t="s">
        <v>12</v>
      </c>
      <c r="F3" s="8" t="s">
        <v>10</v>
      </c>
      <c r="G3" s="10" t="s">
        <v>11</v>
      </c>
      <c r="H3" s="11" t="s">
        <v>12</v>
      </c>
      <c r="I3" s="12" t="s">
        <v>10</v>
      </c>
      <c r="J3" s="10" t="s">
        <v>11</v>
      </c>
      <c r="K3" s="9" t="s">
        <v>12</v>
      </c>
      <c r="L3" s="8" t="s">
        <v>10</v>
      </c>
      <c r="M3" s="10" t="s">
        <v>11</v>
      </c>
      <c r="N3" s="11" t="s">
        <v>12</v>
      </c>
      <c r="O3" s="12" t="s">
        <v>10</v>
      </c>
      <c r="P3" s="10" t="s">
        <v>11</v>
      </c>
      <c r="Q3" s="9" t="s">
        <v>12</v>
      </c>
      <c r="R3" s="8" t="s">
        <v>10</v>
      </c>
      <c r="S3" s="10" t="s">
        <v>11</v>
      </c>
      <c r="T3" s="11" t="s">
        <v>12</v>
      </c>
      <c r="U3" s="12" t="s">
        <v>10</v>
      </c>
      <c r="V3" s="10" t="s">
        <v>11</v>
      </c>
      <c r="W3" s="11" t="s">
        <v>12</v>
      </c>
    </row>
    <row r="4" customFormat="false" ht="12.75" hidden="false" customHeight="false" outlineLevel="0" collapsed="false">
      <c r="A4" s="13" t="n">
        <v>1</v>
      </c>
      <c r="B4" s="14" t="s">
        <v>13</v>
      </c>
      <c r="C4" s="15" t="n">
        <v>12</v>
      </c>
      <c r="D4" s="16" t="n">
        <v>282</v>
      </c>
      <c r="E4" s="17" t="n">
        <v>23</v>
      </c>
      <c r="F4" s="18" t="s">
        <v>14</v>
      </c>
      <c r="G4" s="19" t="n">
        <v>25</v>
      </c>
      <c r="H4" s="20" t="n">
        <v>2</v>
      </c>
      <c r="I4" s="18" t="s">
        <v>15</v>
      </c>
      <c r="J4" s="19" t="n">
        <v>27</v>
      </c>
      <c r="K4" s="20" t="n">
        <v>2</v>
      </c>
      <c r="L4" s="18" t="s">
        <v>16</v>
      </c>
      <c r="M4" s="19" t="n">
        <v>23</v>
      </c>
      <c r="N4" s="20" t="n">
        <v>2</v>
      </c>
      <c r="O4" s="18" t="s">
        <v>17</v>
      </c>
      <c r="P4" s="19" t="n">
        <v>24</v>
      </c>
      <c r="Q4" s="20" t="n">
        <v>2</v>
      </c>
      <c r="R4" s="18" t="s">
        <v>18</v>
      </c>
      <c r="S4" s="19" t="n">
        <v>26</v>
      </c>
      <c r="T4" s="21" t="n">
        <v>2</v>
      </c>
      <c r="U4" s="18" t="s">
        <v>19</v>
      </c>
      <c r="V4" s="19" t="n">
        <v>25</v>
      </c>
      <c r="W4" s="20" t="n">
        <v>2</v>
      </c>
    </row>
    <row r="5" customFormat="false" ht="12.75" hidden="false" customHeight="false" outlineLevel="0" collapsed="false">
      <c r="A5" s="22" t="n">
        <v>2</v>
      </c>
      <c r="B5" s="23" t="s">
        <v>13</v>
      </c>
      <c r="C5" s="24"/>
      <c r="D5" s="25"/>
      <c r="E5" s="26"/>
      <c r="F5" s="27" t="s">
        <v>20</v>
      </c>
      <c r="G5" s="28" t="n">
        <v>25</v>
      </c>
      <c r="H5" s="29" t="n">
        <v>2</v>
      </c>
      <c r="I5" s="27" t="s">
        <v>21</v>
      </c>
      <c r="J5" s="28" t="n">
        <v>13</v>
      </c>
      <c r="K5" s="29" t="n">
        <v>1</v>
      </c>
      <c r="L5" s="27" t="s">
        <v>22</v>
      </c>
      <c r="M5" s="28" t="n">
        <v>24</v>
      </c>
      <c r="N5" s="29" t="n">
        <v>2</v>
      </c>
      <c r="O5" s="27" t="s">
        <v>23</v>
      </c>
      <c r="P5" s="28" t="n">
        <v>23</v>
      </c>
      <c r="Q5" s="29" t="n">
        <v>2</v>
      </c>
      <c r="R5" s="27" t="s">
        <v>24</v>
      </c>
      <c r="S5" s="28" t="n">
        <v>23</v>
      </c>
      <c r="T5" s="30" t="n">
        <v>2</v>
      </c>
      <c r="U5" s="27" t="s">
        <v>25</v>
      </c>
      <c r="V5" s="28" t="n">
        <v>24</v>
      </c>
      <c r="W5" s="29" t="n">
        <v>2</v>
      </c>
    </row>
    <row r="6" customFormat="false" ht="12.75" hidden="false" customHeight="false" outlineLevel="0" collapsed="false">
      <c r="A6" s="31" t="n">
        <v>3</v>
      </c>
      <c r="B6" s="32" t="s">
        <v>26</v>
      </c>
      <c r="C6" s="33" t="n">
        <v>6</v>
      </c>
      <c r="D6" s="34" t="n">
        <v>150</v>
      </c>
      <c r="E6" s="35" t="n">
        <v>11</v>
      </c>
      <c r="F6" s="36" t="s">
        <v>27</v>
      </c>
      <c r="G6" s="37" t="n">
        <v>30</v>
      </c>
      <c r="H6" s="38" t="n">
        <v>2</v>
      </c>
      <c r="I6" s="36" t="s">
        <v>28</v>
      </c>
      <c r="J6" s="37" t="n">
        <v>20</v>
      </c>
      <c r="K6" s="38" t="n">
        <v>2</v>
      </c>
      <c r="L6" s="36" t="s">
        <v>29</v>
      </c>
      <c r="M6" s="37" t="n">
        <v>27</v>
      </c>
      <c r="N6" s="38" t="n">
        <v>2</v>
      </c>
      <c r="O6" s="36" t="s">
        <v>30</v>
      </c>
      <c r="P6" s="37" t="n">
        <v>28</v>
      </c>
      <c r="Q6" s="38" t="n">
        <v>2</v>
      </c>
      <c r="R6" s="36" t="s">
        <v>31</v>
      </c>
      <c r="S6" s="37" t="n">
        <v>31</v>
      </c>
      <c r="T6" s="39" t="n">
        <v>2</v>
      </c>
      <c r="U6" s="36" t="s">
        <v>32</v>
      </c>
      <c r="V6" s="37" t="n">
        <v>14</v>
      </c>
      <c r="W6" s="38" t="n">
        <v>1</v>
      </c>
    </row>
    <row r="7" customFormat="false" ht="12.75" hidden="false" customHeight="false" outlineLevel="0" collapsed="false">
      <c r="A7" s="31" t="n">
        <v>4</v>
      </c>
      <c r="B7" s="32" t="s">
        <v>26</v>
      </c>
      <c r="C7" s="33"/>
      <c r="D7" s="34"/>
      <c r="E7" s="35"/>
      <c r="F7" s="36" t="n">
        <v>0</v>
      </c>
      <c r="G7" s="37" t="n">
        <v>0</v>
      </c>
      <c r="H7" s="38" t="n">
        <v>0</v>
      </c>
      <c r="I7" s="36" t="n">
        <v>0</v>
      </c>
      <c r="J7" s="37" t="n">
        <v>0</v>
      </c>
      <c r="K7" s="38" t="n">
        <v>0</v>
      </c>
      <c r="L7" s="36" t="s">
        <v>33</v>
      </c>
      <c r="M7" s="37" t="n">
        <v>0</v>
      </c>
      <c r="N7" s="38" t="n">
        <v>0</v>
      </c>
      <c r="O7" s="36" t="s">
        <v>34</v>
      </c>
      <c r="P7" s="37" t="n">
        <v>0</v>
      </c>
      <c r="Q7" s="38" t="n">
        <v>0</v>
      </c>
      <c r="R7" s="36" t="s">
        <v>35</v>
      </c>
      <c r="S7" s="37" t="n">
        <v>0</v>
      </c>
      <c r="T7" s="39" t="n">
        <v>0</v>
      </c>
      <c r="U7" s="36" t="n">
        <v>0</v>
      </c>
      <c r="V7" s="37" t="n">
        <v>0</v>
      </c>
      <c r="W7" s="38" t="n">
        <v>0</v>
      </c>
    </row>
    <row r="8" customFormat="false" ht="12.75" hidden="false" customHeight="false" outlineLevel="0" collapsed="false">
      <c r="A8" s="22" t="n">
        <v>5</v>
      </c>
      <c r="B8" s="23" t="s">
        <v>36</v>
      </c>
      <c r="C8" s="24" t="n">
        <v>6</v>
      </c>
      <c r="D8" s="25" t="n">
        <v>148</v>
      </c>
      <c r="E8" s="26" t="n">
        <v>12</v>
      </c>
      <c r="F8" s="27" t="s">
        <v>37</v>
      </c>
      <c r="G8" s="28" t="n">
        <v>30</v>
      </c>
      <c r="H8" s="29" t="n">
        <v>2</v>
      </c>
      <c r="I8" s="27" t="s">
        <v>38</v>
      </c>
      <c r="J8" s="28" t="n">
        <v>24</v>
      </c>
      <c r="K8" s="29" t="n">
        <v>2</v>
      </c>
      <c r="L8" s="27" t="s">
        <v>39</v>
      </c>
      <c r="M8" s="28" t="n">
        <v>30</v>
      </c>
      <c r="N8" s="29" t="n">
        <v>2</v>
      </c>
      <c r="O8" s="27" t="s">
        <v>40</v>
      </c>
      <c r="P8" s="28" t="n">
        <v>24</v>
      </c>
      <c r="Q8" s="29" t="n">
        <v>2</v>
      </c>
      <c r="R8" s="27" t="s">
        <v>41</v>
      </c>
      <c r="S8" s="28" t="n">
        <v>22</v>
      </c>
      <c r="T8" s="30" t="n">
        <v>2</v>
      </c>
      <c r="U8" s="27" t="s">
        <v>42</v>
      </c>
      <c r="V8" s="28" t="n">
        <v>18</v>
      </c>
      <c r="W8" s="29" t="n">
        <v>2</v>
      </c>
    </row>
    <row r="9" customFormat="false" ht="12.75" hidden="false" customHeight="false" outlineLevel="0" collapsed="false">
      <c r="A9" s="22" t="n">
        <v>6</v>
      </c>
      <c r="B9" s="23" t="s">
        <v>36</v>
      </c>
      <c r="C9" s="24"/>
      <c r="D9" s="25"/>
      <c r="E9" s="26"/>
      <c r="F9" s="27" t="n">
        <v>0</v>
      </c>
      <c r="G9" s="28" t="n">
        <v>0</v>
      </c>
      <c r="H9" s="29" t="n">
        <v>0</v>
      </c>
      <c r="I9" s="27" t="n">
        <v>0</v>
      </c>
      <c r="J9" s="28" t="n">
        <v>0</v>
      </c>
      <c r="K9" s="29" t="n">
        <v>0</v>
      </c>
      <c r="L9" s="27" t="s">
        <v>43</v>
      </c>
      <c r="M9" s="28" t="n">
        <v>0</v>
      </c>
      <c r="N9" s="29" t="n">
        <v>0</v>
      </c>
      <c r="O9" s="27" t="s">
        <v>44</v>
      </c>
      <c r="P9" s="28" t="n">
        <v>0</v>
      </c>
      <c r="Q9" s="29" t="n">
        <v>0</v>
      </c>
      <c r="R9" s="27" t="s">
        <v>45</v>
      </c>
      <c r="S9" s="28" t="n">
        <v>0</v>
      </c>
      <c r="T9" s="30" t="n">
        <v>0</v>
      </c>
      <c r="U9" s="27" t="n">
        <v>0</v>
      </c>
      <c r="V9" s="28" t="n">
        <v>0</v>
      </c>
      <c r="W9" s="29" t="n">
        <v>0</v>
      </c>
    </row>
    <row r="10" customFormat="false" ht="12.75" hidden="false" customHeight="false" outlineLevel="0" collapsed="false">
      <c r="A10" s="31" t="n">
        <v>7</v>
      </c>
      <c r="B10" s="32" t="s">
        <v>46</v>
      </c>
      <c r="C10" s="33" t="n">
        <v>10</v>
      </c>
      <c r="D10" s="34" t="n">
        <v>231</v>
      </c>
      <c r="E10" s="35" t="n">
        <v>18</v>
      </c>
      <c r="F10" s="36" t="s">
        <v>47</v>
      </c>
      <c r="G10" s="40" t="n">
        <v>25</v>
      </c>
      <c r="H10" s="41" t="n">
        <v>2</v>
      </c>
      <c r="I10" s="36" t="s">
        <v>48</v>
      </c>
      <c r="J10" s="40" t="n">
        <v>29</v>
      </c>
      <c r="K10" s="41" t="n">
        <v>2</v>
      </c>
      <c r="L10" s="36" t="s">
        <v>49</v>
      </c>
      <c r="M10" s="37" t="n">
        <v>30</v>
      </c>
      <c r="N10" s="38" t="n">
        <v>2</v>
      </c>
      <c r="O10" s="36" t="s">
        <v>50</v>
      </c>
      <c r="P10" s="37" t="n">
        <v>22</v>
      </c>
      <c r="Q10" s="38" t="n">
        <v>2</v>
      </c>
      <c r="R10" s="36" t="s">
        <v>51</v>
      </c>
      <c r="S10" s="37" t="n">
        <v>21</v>
      </c>
      <c r="T10" s="39" t="n">
        <v>2</v>
      </c>
      <c r="U10" s="36" t="s">
        <v>52</v>
      </c>
      <c r="V10" s="37" t="n">
        <v>27</v>
      </c>
      <c r="W10" s="38" t="n">
        <v>2</v>
      </c>
    </row>
    <row r="11" customFormat="false" ht="12.75" hidden="false" customHeight="false" outlineLevel="0" collapsed="false">
      <c r="A11" s="31" t="n">
        <v>8</v>
      </c>
      <c r="B11" s="32" t="s">
        <v>46</v>
      </c>
      <c r="C11" s="33"/>
      <c r="D11" s="34"/>
      <c r="E11" s="35"/>
      <c r="F11" s="36" t="s">
        <v>53</v>
      </c>
      <c r="G11" s="40" t="n">
        <v>25</v>
      </c>
      <c r="H11" s="41" t="n">
        <v>2</v>
      </c>
      <c r="I11" s="36" t="s">
        <v>54</v>
      </c>
      <c r="J11" s="40" t="n">
        <v>0</v>
      </c>
      <c r="K11" s="41" t="n">
        <v>0</v>
      </c>
      <c r="L11" s="36" t="s">
        <v>55</v>
      </c>
      <c r="M11" s="37" t="n">
        <v>0</v>
      </c>
      <c r="N11" s="38" t="n">
        <v>0</v>
      </c>
      <c r="O11" s="36" t="s">
        <v>56</v>
      </c>
      <c r="P11" s="37" t="n">
        <v>26</v>
      </c>
      <c r="Q11" s="38" t="n">
        <v>2</v>
      </c>
      <c r="R11" s="36" t="s">
        <v>57</v>
      </c>
      <c r="S11" s="37" t="n">
        <v>16</v>
      </c>
      <c r="T11" s="39" t="n">
        <v>1</v>
      </c>
      <c r="U11" s="36" t="s">
        <v>58</v>
      </c>
      <c r="V11" s="37" t="n">
        <v>10</v>
      </c>
      <c r="W11" s="38" t="n">
        <v>1</v>
      </c>
    </row>
    <row r="12" customFormat="false" ht="12.75" hidden="false" customHeight="false" outlineLevel="0" collapsed="false">
      <c r="A12" s="31"/>
      <c r="B12" s="32"/>
      <c r="C12" s="33"/>
      <c r="D12" s="42"/>
      <c r="E12" s="43"/>
      <c r="F12" s="36" t="n">
        <v>0</v>
      </c>
      <c r="G12" s="40" t="n">
        <v>0</v>
      </c>
      <c r="H12" s="41" t="n">
        <v>0</v>
      </c>
      <c r="I12" s="36" t="n">
        <v>0</v>
      </c>
      <c r="J12" s="40" t="n">
        <v>0</v>
      </c>
      <c r="K12" s="41" t="n">
        <v>0</v>
      </c>
      <c r="L12" s="36" t="n">
        <v>0</v>
      </c>
      <c r="M12" s="40" t="n">
        <v>0</v>
      </c>
      <c r="N12" s="41" t="n">
        <v>0</v>
      </c>
      <c r="O12" s="36" t="n">
        <v>0</v>
      </c>
      <c r="P12" s="40" t="n">
        <v>0</v>
      </c>
      <c r="Q12" s="41" t="n">
        <v>0</v>
      </c>
      <c r="R12" s="36" t="s">
        <v>59</v>
      </c>
      <c r="S12" s="40" t="n">
        <v>0</v>
      </c>
      <c r="T12" s="44" t="n">
        <v>0</v>
      </c>
      <c r="U12" s="36" t="n">
        <v>0</v>
      </c>
      <c r="V12" s="40" t="n">
        <v>0</v>
      </c>
      <c r="W12" s="41" t="n">
        <v>0</v>
      </c>
    </row>
    <row r="13" customFormat="false" ht="12.75" hidden="false" customHeight="false" outlineLevel="0" collapsed="false">
      <c r="A13" s="22" t="n">
        <v>9</v>
      </c>
      <c r="B13" s="23" t="s">
        <v>60</v>
      </c>
      <c r="C13" s="24" t="n">
        <v>2</v>
      </c>
      <c r="D13" s="25" t="n">
        <v>55</v>
      </c>
      <c r="E13" s="26" t="n">
        <v>4</v>
      </c>
      <c r="F13" s="27" t="s">
        <v>61</v>
      </c>
      <c r="G13" s="28" t="n">
        <v>30</v>
      </c>
      <c r="H13" s="29" t="n">
        <v>2</v>
      </c>
      <c r="I13" s="27" t="s">
        <v>62</v>
      </c>
      <c r="J13" s="28" t="n">
        <v>25</v>
      </c>
      <c r="K13" s="29" t="n">
        <v>2</v>
      </c>
      <c r="L13" s="27" t="n">
        <v>0</v>
      </c>
      <c r="M13" s="28" t="n">
        <v>0</v>
      </c>
      <c r="N13" s="29" t="n">
        <v>0</v>
      </c>
      <c r="O13" s="27" t="n">
        <v>0</v>
      </c>
      <c r="P13" s="28" t="n">
        <v>0</v>
      </c>
      <c r="Q13" s="29" t="n">
        <v>0</v>
      </c>
      <c r="R13" s="27" t="n">
        <v>0</v>
      </c>
      <c r="S13" s="28" t="n">
        <v>0</v>
      </c>
      <c r="T13" s="29" t="n">
        <v>0</v>
      </c>
      <c r="U13" s="27" t="n">
        <v>0</v>
      </c>
      <c r="V13" s="28" t="n">
        <v>0</v>
      </c>
      <c r="W13" s="29" t="n">
        <v>0</v>
      </c>
    </row>
    <row r="14" customFormat="false" ht="12.75" hidden="false" customHeight="false" outlineLevel="0" collapsed="false">
      <c r="A14" s="31" t="n">
        <v>10</v>
      </c>
      <c r="B14" s="32" t="s">
        <v>63</v>
      </c>
      <c r="C14" s="33" t="n">
        <v>11</v>
      </c>
      <c r="D14" s="34" t="n">
        <v>235</v>
      </c>
      <c r="E14" s="35" t="n">
        <v>17</v>
      </c>
      <c r="F14" s="36" t="s">
        <v>64</v>
      </c>
      <c r="G14" s="40" t="n">
        <v>30</v>
      </c>
      <c r="H14" s="41" t="n">
        <v>2</v>
      </c>
      <c r="I14" s="36" t="s">
        <v>65</v>
      </c>
      <c r="J14" s="40" t="n">
        <v>25</v>
      </c>
      <c r="K14" s="41" t="n">
        <v>2</v>
      </c>
      <c r="L14" s="36" t="s">
        <v>66</v>
      </c>
      <c r="M14" s="37" t="n">
        <v>28</v>
      </c>
      <c r="N14" s="38" t="n">
        <v>2</v>
      </c>
      <c r="O14" s="36" t="s">
        <v>67</v>
      </c>
      <c r="P14" s="37" t="n">
        <v>22</v>
      </c>
      <c r="Q14" s="38" t="n">
        <v>2</v>
      </c>
      <c r="R14" s="36" t="s">
        <v>68</v>
      </c>
      <c r="S14" s="37" t="n">
        <v>31</v>
      </c>
      <c r="T14" s="39" t="n">
        <v>2</v>
      </c>
      <c r="U14" s="36" t="s">
        <v>69</v>
      </c>
      <c r="V14" s="37" t="n">
        <v>26</v>
      </c>
      <c r="W14" s="38" t="n">
        <v>2</v>
      </c>
    </row>
    <row r="15" customFormat="false" ht="12.75" hidden="false" customHeight="false" outlineLevel="0" collapsed="false">
      <c r="A15" s="31" t="n">
        <v>11</v>
      </c>
      <c r="B15" s="32" t="s">
        <v>63</v>
      </c>
      <c r="C15" s="33"/>
      <c r="D15" s="34"/>
      <c r="E15" s="35"/>
      <c r="F15" s="36" t="s">
        <v>70</v>
      </c>
      <c r="G15" s="40" t="n">
        <v>15</v>
      </c>
      <c r="H15" s="41" t="n">
        <v>1</v>
      </c>
      <c r="I15" s="36" t="s">
        <v>71</v>
      </c>
      <c r="J15" s="40" t="n">
        <v>15</v>
      </c>
      <c r="K15" s="41" t="n">
        <v>1</v>
      </c>
      <c r="L15" s="36" t="s">
        <v>72</v>
      </c>
      <c r="M15" s="37" t="n">
        <v>15</v>
      </c>
      <c r="N15" s="38" t="n">
        <v>1</v>
      </c>
      <c r="O15" s="36" t="s">
        <v>73</v>
      </c>
      <c r="P15" s="37" t="n">
        <v>12</v>
      </c>
      <c r="Q15" s="38" t="n">
        <v>1</v>
      </c>
      <c r="R15" s="36" t="s">
        <v>74</v>
      </c>
      <c r="S15" s="37" t="n">
        <v>16</v>
      </c>
      <c r="T15" s="39" t="n">
        <v>1</v>
      </c>
      <c r="U15" s="36" t="n">
        <v>0</v>
      </c>
      <c r="V15" s="37" t="n">
        <v>0</v>
      </c>
      <c r="W15" s="38" t="n">
        <v>0</v>
      </c>
    </row>
    <row r="16" customFormat="false" ht="12.75" hidden="false" customHeight="false" outlineLevel="0" collapsed="false">
      <c r="A16" s="22" t="n">
        <v>12</v>
      </c>
      <c r="B16" s="23" t="s">
        <v>75</v>
      </c>
      <c r="C16" s="24" t="n">
        <v>2</v>
      </c>
      <c r="D16" s="25" t="n">
        <v>51</v>
      </c>
      <c r="E16" s="26" t="n">
        <v>4</v>
      </c>
      <c r="F16" s="27" t="s">
        <v>76</v>
      </c>
      <c r="G16" s="28" t="n">
        <v>30</v>
      </c>
      <c r="H16" s="29" t="n">
        <v>2</v>
      </c>
      <c r="I16" s="27" t="s">
        <v>77</v>
      </c>
      <c r="J16" s="28" t="n">
        <v>21</v>
      </c>
      <c r="K16" s="29" t="n">
        <v>2</v>
      </c>
      <c r="L16" s="27" t="n">
        <v>0</v>
      </c>
      <c r="M16" s="28" t="n">
        <v>0</v>
      </c>
      <c r="N16" s="29" t="n">
        <v>0</v>
      </c>
      <c r="O16" s="27" t="n">
        <v>0</v>
      </c>
      <c r="P16" s="28" t="n">
        <v>0</v>
      </c>
      <c r="Q16" s="29" t="n">
        <v>0</v>
      </c>
      <c r="R16" s="27" t="n">
        <v>0</v>
      </c>
      <c r="S16" s="28" t="n">
        <v>0</v>
      </c>
      <c r="T16" s="29" t="n">
        <v>0</v>
      </c>
      <c r="U16" s="27" t="n">
        <v>0</v>
      </c>
      <c r="V16" s="28" t="n">
        <v>0</v>
      </c>
      <c r="W16" s="29" t="n">
        <v>0</v>
      </c>
    </row>
    <row r="17" customFormat="false" ht="12.75" hidden="false" customHeight="false" outlineLevel="0" collapsed="false">
      <c r="A17" s="31" t="n">
        <v>13</v>
      </c>
      <c r="B17" s="32" t="s">
        <v>78</v>
      </c>
      <c r="C17" s="33" t="n">
        <v>15</v>
      </c>
      <c r="D17" s="34" t="n">
        <v>375</v>
      </c>
      <c r="E17" s="35" t="n">
        <v>27</v>
      </c>
      <c r="F17" s="36" t="s">
        <v>79</v>
      </c>
      <c r="G17" s="40" t="n">
        <v>30</v>
      </c>
      <c r="H17" s="41" t="n">
        <v>2</v>
      </c>
      <c r="I17" s="36" t="s">
        <v>80</v>
      </c>
      <c r="J17" s="40" t="n">
        <v>23</v>
      </c>
      <c r="K17" s="41" t="n">
        <v>2</v>
      </c>
      <c r="L17" s="36" t="s">
        <v>81</v>
      </c>
      <c r="M17" s="37" t="n">
        <v>25</v>
      </c>
      <c r="N17" s="38" t="n">
        <v>2</v>
      </c>
      <c r="O17" s="36" t="s">
        <v>82</v>
      </c>
      <c r="P17" s="37" t="n">
        <v>30</v>
      </c>
      <c r="Q17" s="38" t="n">
        <v>2</v>
      </c>
      <c r="R17" s="36" t="s">
        <v>83</v>
      </c>
      <c r="S17" s="37" t="n">
        <v>30</v>
      </c>
      <c r="T17" s="39" t="n">
        <v>2</v>
      </c>
      <c r="U17" s="36" t="s">
        <v>84</v>
      </c>
      <c r="V17" s="37" t="n">
        <v>29</v>
      </c>
      <c r="W17" s="38" t="n">
        <v>2</v>
      </c>
    </row>
    <row r="18" customFormat="false" ht="12.75" hidden="false" customHeight="false" outlineLevel="0" collapsed="false">
      <c r="A18" s="31" t="n">
        <v>14</v>
      </c>
      <c r="B18" s="32" t="s">
        <v>78</v>
      </c>
      <c r="C18" s="33"/>
      <c r="D18" s="34"/>
      <c r="E18" s="35"/>
      <c r="F18" s="36" t="s">
        <v>85</v>
      </c>
      <c r="G18" s="40" t="n">
        <v>30</v>
      </c>
      <c r="H18" s="41" t="n">
        <v>2</v>
      </c>
      <c r="I18" s="36" t="s">
        <v>86</v>
      </c>
      <c r="J18" s="40" t="n">
        <v>29</v>
      </c>
      <c r="K18" s="41" t="n">
        <v>2</v>
      </c>
      <c r="L18" s="36" t="s">
        <v>87</v>
      </c>
      <c r="M18" s="37" t="n">
        <v>26</v>
      </c>
      <c r="N18" s="38" t="n">
        <v>2</v>
      </c>
      <c r="O18" s="36" t="s">
        <v>88</v>
      </c>
      <c r="P18" s="37" t="n">
        <v>28</v>
      </c>
      <c r="Q18" s="38" t="n">
        <v>2</v>
      </c>
      <c r="R18" s="36" t="s">
        <v>89</v>
      </c>
      <c r="S18" s="37" t="n">
        <v>27</v>
      </c>
      <c r="T18" s="39" t="n">
        <v>2</v>
      </c>
      <c r="U18" s="36" t="s">
        <v>90</v>
      </c>
      <c r="V18" s="37" t="n">
        <v>30</v>
      </c>
      <c r="W18" s="38" t="n">
        <v>2</v>
      </c>
    </row>
    <row r="19" customFormat="false" ht="12.75" hidden="false" customHeight="false" outlineLevel="0" collapsed="false">
      <c r="A19" s="31" t="n">
        <v>15</v>
      </c>
      <c r="B19" s="32" t="s">
        <v>78</v>
      </c>
      <c r="C19" s="33"/>
      <c r="D19" s="42"/>
      <c r="E19" s="43"/>
      <c r="F19" s="36" t="n">
        <v>0</v>
      </c>
      <c r="G19" s="40" t="n">
        <v>0</v>
      </c>
      <c r="H19" s="41" t="n">
        <v>0</v>
      </c>
      <c r="I19" s="36" t="n">
        <v>0</v>
      </c>
      <c r="J19" s="40" t="n">
        <v>0</v>
      </c>
      <c r="K19" s="41" t="n">
        <v>0</v>
      </c>
      <c r="L19" s="36" t="s">
        <v>91</v>
      </c>
      <c r="M19" s="37" t="n">
        <v>8</v>
      </c>
      <c r="N19" s="38" t="n">
        <v>1</v>
      </c>
      <c r="O19" s="36" t="s">
        <v>92</v>
      </c>
      <c r="P19" s="37" t="n">
        <v>0</v>
      </c>
      <c r="Q19" s="38" t="n">
        <v>0</v>
      </c>
      <c r="R19" s="36" t="s">
        <v>93</v>
      </c>
      <c r="S19" s="40" t="n">
        <v>15</v>
      </c>
      <c r="T19" s="44" t="n">
        <v>1</v>
      </c>
      <c r="U19" s="36" t="s">
        <v>94</v>
      </c>
      <c r="V19" s="40" t="n">
        <v>15</v>
      </c>
      <c r="W19" s="41" t="n">
        <v>1</v>
      </c>
    </row>
    <row r="20" customFormat="false" ht="12.75" hidden="false" customHeight="false" outlineLevel="0" collapsed="false">
      <c r="A20" s="31"/>
      <c r="B20" s="32"/>
      <c r="C20" s="33"/>
      <c r="D20" s="42"/>
      <c r="E20" s="43"/>
      <c r="F20" s="36" t="n">
        <v>0</v>
      </c>
      <c r="G20" s="40" t="n">
        <v>0</v>
      </c>
      <c r="H20" s="41" t="n">
        <v>0</v>
      </c>
      <c r="I20" s="36" t="n">
        <v>0</v>
      </c>
      <c r="J20" s="40" t="n">
        <v>0</v>
      </c>
      <c r="K20" s="41" t="n">
        <v>0</v>
      </c>
      <c r="L20" s="36" t="n">
        <v>0</v>
      </c>
      <c r="M20" s="40" t="n">
        <v>0</v>
      </c>
      <c r="N20" s="41" t="n">
        <v>0</v>
      </c>
      <c r="O20" s="36" t="n">
        <v>0</v>
      </c>
      <c r="P20" s="40" t="n">
        <v>0</v>
      </c>
      <c r="Q20" s="41" t="n">
        <v>0</v>
      </c>
      <c r="R20" s="36" t="n">
        <v>0</v>
      </c>
      <c r="S20" s="40" t="n">
        <v>0</v>
      </c>
      <c r="T20" s="44" t="n">
        <v>0</v>
      </c>
      <c r="U20" s="36" t="n">
        <v>0</v>
      </c>
      <c r="V20" s="40" t="n">
        <v>0</v>
      </c>
      <c r="W20" s="41" t="n">
        <v>0</v>
      </c>
    </row>
    <row r="21" customFormat="false" ht="12.75" hidden="false" customHeight="false" outlineLevel="0" collapsed="false">
      <c r="A21" s="22" t="n">
        <v>16</v>
      </c>
      <c r="B21" s="23" t="s">
        <v>95</v>
      </c>
      <c r="C21" s="24" t="n">
        <v>6</v>
      </c>
      <c r="D21" s="25" t="n">
        <v>139</v>
      </c>
      <c r="E21" s="26" t="n">
        <v>12</v>
      </c>
      <c r="F21" s="27" t="s">
        <v>96</v>
      </c>
      <c r="G21" s="28" t="n">
        <v>30</v>
      </c>
      <c r="H21" s="29" t="n">
        <v>2</v>
      </c>
      <c r="I21" s="27" t="s">
        <v>97</v>
      </c>
      <c r="J21" s="28" t="n">
        <v>20</v>
      </c>
      <c r="K21" s="29" t="n">
        <v>2</v>
      </c>
      <c r="L21" s="27" t="s">
        <v>98</v>
      </c>
      <c r="M21" s="28" t="n">
        <v>24</v>
      </c>
      <c r="N21" s="29" t="n">
        <v>2</v>
      </c>
      <c r="O21" s="27" t="s">
        <v>99</v>
      </c>
      <c r="P21" s="28" t="n">
        <v>24</v>
      </c>
      <c r="Q21" s="29" t="n">
        <v>2</v>
      </c>
      <c r="R21" s="27" t="s">
        <v>100</v>
      </c>
      <c r="S21" s="28" t="n">
        <v>24</v>
      </c>
      <c r="T21" s="30" t="n">
        <v>2</v>
      </c>
      <c r="U21" s="27" t="s">
        <v>101</v>
      </c>
      <c r="V21" s="28" t="n">
        <v>17</v>
      </c>
      <c r="W21" s="29" t="n">
        <v>2</v>
      </c>
    </row>
    <row r="22" customFormat="false" ht="12.75" hidden="false" customHeight="false" outlineLevel="0" collapsed="false">
      <c r="A22" s="22" t="n">
        <v>17</v>
      </c>
      <c r="B22" s="23" t="s">
        <v>95</v>
      </c>
      <c r="C22" s="24"/>
      <c r="D22" s="25"/>
      <c r="E22" s="26"/>
      <c r="F22" s="27" t="n">
        <v>0</v>
      </c>
      <c r="G22" s="28" t="n">
        <v>0</v>
      </c>
      <c r="H22" s="29" t="n">
        <v>0</v>
      </c>
      <c r="I22" s="27" t="n">
        <v>0</v>
      </c>
      <c r="J22" s="28" t="n">
        <v>0</v>
      </c>
      <c r="K22" s="29" t="n">
        <v>0</v>
      </c>
      <c r="L22" s="27" t="s">
        <v>102</v>
      </c>
      <c r="M22" s="28" t="n">
        <v>0</v>
      </c>
      <c r="N22" s="29" t="n">
        <v>0</v>
      </c>
      <c r="O22" s="27" t="s">
        <v>103</v>
      </c>
      <c r="P22" s="28" t="n">
        <v>0</v>
      </c>
      <c r="Q22" s="29" t="n">
        <v>0</v>
      </c>
      <c r="R22" s="27" t="s">
        <v>104</v>
      </c>
      <c r="S22" s="28" t="n">
        <v>0</v>
      </c>
      <c r="T22" s="30" t="n">
        <v>0</v>
      </c>
      <c r="U22" s="27" t="n">
        <v>0</v>
      </c>
      <c r="V22" s="28" t="n">
        <v>0</v>
      </c>
      <c r="W22" s="29" t="n">
        <v>0</v>
      </c>
    </row>
    <row r="23" customFormat="false" ht="12.75" hidden="false" customHeight="false" outlineLevel="0" collapsed="false">
      <c r="A23" s="31" t="n">
        <v>18</v>
      </c>
      <c r="B23" s="32" t="s">
        <v>105</v>
      </c>
      <c r="C23" s="33" t="n">
        <v>12</v>
      </c>
      <c r="D23" s="34" t="n">
        <v>245</v>
      </c>
      <c r="E23" s="35" t="n">
        <v>20</v>
      </c>
      <c r="F23" s="36" t="s">
        <v>106</v>
      </c>
      <c r="G23" s="37" t="n">
        <v>29</v>
      </c>
      <c r="H23" s="38" t="n">
        <v>2</v>
      </c>
      <c r="I23" s="36" t="s">
        <v>107</v>
      </c>
      <c r="J23" s="37" t="n">
        <v>21</v>
      </c>
      <c r="K23" s="38" t="n">
        <v>2</v>
      </c>
      <c r="L23" s="36" t="s">
        <v>108</v>
      </c>
      <c r="M23" s="37" t="n">
        <v>14</v>
      </c>
      <c r="N23" s="38" t="n">
        <v>1</v>
      </c>
      <c r="O23" s="36" t="s">
        <v>109</v>
      </c>
      <c r="P23" s="37" t="n">
        <v>20</v>
      </c>
      <c r="Q23" s="38" t="n">
        <v>2</v>
      </c>
      <c r="R23" s="36" t="s">
        <v>110</v>
      </c>
      <c r="S23" s="37" t="n">
        <v>31</v>
      </c>
      <c r="T23" s="39" t="n">
        <v>2</v>
      </c>
      <c r="U23" s="36" t="s">
        <v>111</v>
      </c>
      <c r="V23" s="37" t="n">
        <v>16</v>
      </c>
      <c r="W23" s="38" t="n">
        <v>1</v>
      </c>
    </row>
    <row r="24" customFormat="false" ht="12.75" hidden="false" customHeight="false" outlineLevel="0" collapsed="false">
      <c r="A24" s="31" t="n">
        <v>19</v>
      </c>
      <c r="B24" s="32" t="s">
        <v>105</v>
      </c>
      <c r="C24" s="33"/>
      <c r="D24" s="34"/>
      <c r="E24" s="35"/>
      <c r="F24" s="36" t="s">
        <v>112</v>
      </c>
      <c r="G24" s="37" t="n">
        <v>22</v>
      </c>
      <c r="H24" s="38" t="n">
        <v>2</v>
      </c>
      <c r="I24" s="36" t="s">
        <v>113</v>
      </c>
      <c r="J24" s="37" t="n">
        <v>23</v>
      </c>
      <c r="K24" s="38" t="n">
        <v>2</v>
      </c>
      <c r="L24" s="36" t="s">
        <v>114</v>
      </c>
      <c r="M24" s="37" t="n">
        <v>21</v>
      </c>
      <c r="N24" s="38" t="n">
        <v>2</v>
      </c>
      <c r="O24" s="36" t="s">
        <v>115</v>
      </c>
      <c r="P24" s="37" t="n">
        <v>15</v>
      </c>
      <c r="Q24" s="38" t="n">
        <v>1</v>
      </c>
      <c r="R24" s="36" t="s">
        <v>116</v>
      </c>
      <c r="S24" s="37" t="n">
        <v>14</v>
      </c>
      <c r="T24" s="39" t="n">
        <v>1</v>
      </c>
      <c r="U24" s="36" t="s">
        <v>117</v>
      </c>
      <c r="V24" s="37" t="n">
        <v>19</v>
      </c>
      <c r="W24" s="38" t="n">
        <v>2</v>
      </c>
    </row>
    <row r="25" customFormat="false" ht="12.75" hidden="false" customHeight="false" outlineLevel="0" collapsed="false">
      <c r="A25" s="22" t="n">
        <v>20</v>
      </c>
      <c r="B25" s="23" t="s">
        <v>118</v>
      </c>
      <c r="C25" s="24" t="n">
        <v>13</v>
      </c>
      <c r="D25" s="25" t="n">
        <v>336</v>
      </c>
      <c r="E25" s="26" t="n">
        <v>24</v>
      </c>
      <c r="F25" s="27" t="s">
        <v>119</v>
      </c>
      <c r="G25" s="28" t="n">
        <v>25</v>
      </c>
      <c r="H25" s="29" t="n">
        <v>2</v>
      </c>
      <c r="I25" s="27" t="s">
        <v>120</v>
      </c>
      <c r="J25" s="28" t="n">
        <v>26</v>
      </c>
      <c r="K25" s="29" t="n">
        <v>2</v>
      </c>
      <c r="L25" s="27" t="s">
        <v>121</v>
      </c>
      <c r="M25" s="28" t="n">
        <v>34</v>
      </c>
      <c r="N25" s="29" t="n">
        <v>2</v>
      </c>
      <c r="O25" s="27" t="s">
        <v>122</v>
      </c>
      <c r="P25" s="28" t="n">
        <v>29</v>
      </c>
      <c r="Q25" s="29" t="n">
        <v>2</v>
      </c>
      <c r="R25" s="27" t="s">
        <v>123</v>
      </c>
      <c r="S25" s="28" t="n">
        <v>15</v>
      </c>
      <c r="T25" s="30" t="n">
        <v>1</v>
      </c>
      <c r="U25" s="27" t="s">
        <v>124</v>
      </c>
      <c r="V25" s="28" t="n">
        <v>28</v>
      </c>
      <c r="W25" s="29" t="n">
        <v>2</v>
      </c>
    </row>
    <row r="26" customFormat="false" ht="12.75" hidden="false" customHeight="false" outlineLevel="0" collapsed="false">
      <c r="A26" s="22" t="n">
        <v>21</v>
      </c>
      <c r="B26" s="23" t="s">
        <v>118</v>
      </c>
      <c r="C26" s="24"/>
      <c r="D26" s="25"/>
      <c r="E26" s="26"/>
      <c r="F26" s="27" t="s">
        <v>125</v>
      </c>
      <c r="G26" s="28" t="n">
        <v>25</v>
      </c>
      <c r="H26" s="29" t="n">
        <v>2</v>
      </c>
      <c r="I26" s="27" t="s">
        <v>126</v>
      </c>
      <c r="J26" s="28" t="n">
        <v>15</v>
      </c>
      <c r="K26" s="29" t="n">
        <v>1</v>
      </c>
      <c r="L26" s="27" t="s">
        <v>127</v>
      </c>
      <c r="M26" s="28" t="n">
        <v>32</v>
      </c>
      <c r="N26" s="29" t="n">
        <v>2</v>
      </c>
      <c r="O26" s="27" t="s">
        <v>128</v>
      </c>
      <c r="P26" s="28" t="n">
        <v>30</v>
      </c>
      <c r="Q26" s="29" t="n">
        <v>2</v>
      </c>
      <c r="R26" s="27" t="s">
        <v>129</v>
      </c>
      <c r="S26" s="28" t="n">
        <v>26</v>
      </c>
      <c r="T26" s="30" t="n">
        <v>2</v>
      </c>
      <c r="U26" s="27" t="s">
        <v>130</v>
      </c>
      <c r="V26" s="28" t="n">
        <v>19</v>
      </c>
      <c r="W26" s="29" t="n">
        <v>2</v>
      </c>
    </row>
    <row r="27" customFormat="false" ht="12.75" hidden="false" customHeight="false" outlineLevel="0" collapsed="false">
      <c r="A27" s="22" t="n">
        <v>22</v>
      </c>
      <c r="B27" s="23" t="s">
        <v>118</v>
      </c>
      <c r="C27" s="24"/>
      <c r="D27" s="25"/>
      <c r="E27" s="26"/>
      <c r="F27" s="27" t="n">
        <v>0</v>
      </c>
      <c r="G27" s="28" t="n">
        <v>0</v>
      </c>
      <c r="H27" s="29" t="n">
        <v>0</v>
      </c>
      <c r="I27" s="27" t="n">
        <v>0</v>
      </c>
      <c r="J27" s="28" t="n">
        <v>0</v>
      </c>
      <c r="K27" s="29" t="n">
        <v>0</v>
      </c>
      <c r="L27" s="27" t="s">
        <v>131</v>
      </c>
      <c r="M27" s="28" t="n">
        <v>32</v>
      </c>
      <c r="N27" s="29" t="n">
        <v>2</v>
      </c>
      <c r="O27" s="27" t="n">
        <v>0</v>
      </c>
      <c r="P27" s="28" t="n">
        <v>0</v>
      </c>
      <c r="Q27" s="29" t="n">
        <v>0</v>
      </c>
      <c r="R27" s="27" t="n">
        <v>0</v>
      </c>
      <c r="S27" s="28" t="n">
        <v>0</v>
      </c>
      <c r="T27" s="30" t="n">
        <v>0</v>
      </c>
      <c r="U27" s="27" t="s">
        <v>132</v>
      </c>
      <c r="V27" s="28" t="n">
        <v>0</v>
      </c>
      <c r="W27" s="29" t="n">
        <v>0</v>
      </c>
    </row>
    <row r="28" customFormat="false" ht="12.75" hidden="false" customHeight="false" outlineLevel="0" collapsed="false">
      <c r="A28" s="31" t="n">
        <v>23</v>
      </c>
      <c r="B28" s="32" t="s">
        <v>133</v>
      </c>
      <c r="C28" s="33" t="n">
        <v>9</v>
      </c>
      <c r="D28" s="34" t="n">
        <v>201</v>
      </c>
      <c r="E28" s="35" t="n">
        <v>15</v>
      </c>
      <c r="F28" s="36" t="s">
        <v>134</v>
      </c>
      <c r="G28" s="37" t="n">
        <v>30</v>
      </c>
      <c r="H28" s="38" t="n">
        <v>2</v>
      </c>
      <c r="I28" s="36" t="s">
        <v>135</v>
      </c>
      <c r="J28" s="37" t="n">
        <v>28</v>
      </c>
      <c r="K28" s="38" t="n">
        <v>2</v>
      </c>
      <c r="L28" s="36" t="s">
        <v>136</v>
      </c>
      <c r="M28" s="37" t="n">
        <v>28</v>
      </c>
      <c r="N28" s="38" t="n">
        <v>2</v>
      </c>
      <c r="O28" s="36" t="s">
        <v>137</v>
      </c>
      <c r="P28" s="37" t="n">
        <v>20</v>
      </c>
      <c r="Q28" s="38" t="n">
        <v>2</v>
      </c>
      <c r="R28" s="36" t="s">
        <v>138</v>
      </c>
      <c r="S28" s="37" t="n">
        <v>14</v>
      </c>
      <c r="T28" s="39" t="n">
        <v>1</v>
      </c>
      <c r="U28" s="36" t="s">
        <v>139</v>
      </c>
      <c r="V28" s="37" t="n">
        <v>29</v>
      </c>
      <c r="W28" s="38" t="n">
        <v>2</v>
      </c>
    </row>
    <row r="29" customFormat="false" ht="12.75" hidden="false" customHeight="false" outlineLevel="0" collapsed="false">
      <c r="A29" s="31" t="n">
        <v>24</v>
      </c>
      <c r="B29" s="32" t="s">
        <v>133</v>
      </c>
      <c r="C29" s="33"/>
      <c r="D29" s="34"/>
      <c r="E29" s="35"/>
      <c r="F29" s="36" t="s">
        <v>140</v>
      </c>
      <c r="G29" s="37" t="n">
        <v>15</v>
      </c>
      <c r="H29" s="38" t="n">
        <v>1</v>
      </c>
      <c r="I29" s="36" t="s">
        <v>141</v>
      </c>
      <c r="J29" s="37" t="n">
        <v>0</v>
      </c>
      <c r="K29" s="38" t="n">
        <v>0</v>
      </c>
      <c r="L29" s="36" t="s">
        <v>142</v>
      </c>
      <c r="M29" s="37" t="n">
        <v>13</v>
      </c>
      <c r="N29" s="38" t="n">
        <v>1</v>
      </c>
      <c r="O29" s="36" t="s">
        <v>143</v>
      </c>
      <c r="P29" s="37" t="n">
        <v>0</v>
      </c>
      <c r="Q29" s="38" t="n">
        <v>0</v>
      </c>
      <c r="R29" s="36" t="s">
        <v>144</v>
      </c>
      <c r="S29" s="37" t="n">
        <v>24</v>
      </c>
      <c r="T29" s="39" t="n">
        <v>2</v>
      </c>
      <c r="U29" s="36" t="s">
        <v>145</v>
      </c>
      <c r="V29" s="37" t="n">
        <v>0</v>
      </c>
      <c r="W29" s="38" t="n">
        <v>0</v>
      </c>
    </row>
    <row r="30" customFormat="false" ht="12.75" hidden="false" customHeight="false" outlineLevel="0" collapsed="false">
      <c r="A30" s="22" t="n">
        <v>25</v>
      </c>
      <c r="B30" s="23" t="s">
        <v>146</v>
      </c>
      <c r="C30" s="24" t="n">
        <v>9</v>
      </c>
      <c r="D30" s="25" t="n">
        <v>200</v>
      </c>
      <c r="E30" s="26" t="n">
        <v>15</v>
      </c>
      <c r="F30" s="27" t="s">
        <v>147</v>
      </c>
      <c r="G30" s="28" t="n">
        <v>30</v>
      </c>
      <c r="H30" s="29" t="n">
        <v>2</v>
      </c>
      <c r="I30" s="27" t="s">
        <v>148</v>
      </c>
      <c r="J30" s="28" t="n">
        <v>25</v>
      </c>
      <c r="K30" s="29" t="n">
        <v>2</v>
      </c>
      <c r="L30" s="27" t="s">
        <v>149</v>
      </c>
      <c r="M30" s="28" t="n">
        <v>26</v>
      </c>
      <c r="N30" s="29" t="n">
        <v>2</v>
      </c>
      <c r="O30" s="27" t="s">
        <v>150</v>
      </c>
      <c r="P30" s="28" t="n">
        <v>30</v>
      </c>
      <c r="Q30" s="29" t="n">
        <v>2</v>
      </c>
      <c r="R30" s="27" t="s">
        <v>151</v>
      </c>
      <c r="S30" s="28" t="n">
        <v>24</v>
      </c>
      <c r="T30" s="30" t="n">
        <v>2</v>
      </c>
      <c r="U30" s="27" t="s">
        <v>152</v>
      </c>
      <c r="V30" s="28" t="n">
        <v>23</v>
      </c>
      <c r="W30" s="29" t="n">
        <v>2</v>
      </c>
    </row>
    <row r="31" customFormat="false" ht="12.75" hidden="false" customHeight="false" outlineLevel="0" collapsed="false">
      <c r="A31" s="22" t="n">
        <v>26</v>
      </c>
      <c r="B31" s="23" t="s">
        <v>146</v>
      </c>
      <c r="C31" s="24"/>
      <c r="D31" s="25"/>
      <c r="E31" s="26"/>
      <c r="F31" s="27" t="s">
        <v>153</v>
      </c>
      <c r="G31" s="28" t="n">
        <v>14</v>
      </c>
      <c r="H31" s="29" t="n">
        <v>1</v>
      </c>
      <c r="I31" s="27" t="s">
        <v>154</v>
      </c>
      <c r="J31" s="28" t="n">
        <v>14</v>
      </c>
      <c r="K31" s="29" t="n">
        <v>1</v>
      </c>
      <c r="L31" s="27" t="s">
        <v>155</v>
      </c>
      <c r="M31" s="28" t="n">
        <v>0</v>
      </c>
      <c r="N31" s="29" t="n">
        <v>0</v>
      </c>
      <c r="O31" s="27" t="s">
        <v>156</v>
      </c>
      <c r="P31" s="28" t="n">
        <v>0</v>
      </c>
      <c r="Q31" s="29" t="n">
        <v>0</v>
      </c>
      <c r="R31" s="27" t="s">
        <v>157</v>
      </c>
      <c r="S31" s="28" t="n">
        <v>14</v>
      </c>
      <c r="T31" s="30" t="n">
        <v>1</v>
      </c>
      <c r="U31" s="27" t="n">
        <v>0</v>
      </c>
      <c r="V31" s="28" t="n">
        <v>0</v>
      </c>
      <c r="W31" s="29" t="n">
        <v>0</v>
      </c>
    </row>
    <row r="32" customFormat="false" ht="12.75" hidden="false" customHeight="false" outlineLevel="0" collapsed="false">
      <c r="A32" s="31" t="n">
        <v>27</v>
      </c>
      <c r="B32" s="32" t="s">
        <v>158</v>
      </c>
      <c r="C32" s="33" t="n">
        <v>3</v>
      </c>
      <c r="D32" s="34" t="n">
        <v>79</v>
      </c>
      <c r="E32" s="35" t="n">
        <v>6</v>
      </c>
      <c r="F32" s="36" t="s">
        <v>159</v>
      </c>
      <c r="G32" s="37" t="n">
        <v>30</v>
      </c>
      <c r="H32" s="38" t="n">
        <v>2</v>
      </c>
      <c r="I32" s="36" t="s">
        <v>160</v>
      </c>
      <c r="J32" s="37" t="n">
        <v>24</v>
      </c>
      <c r="K32" s="38" t="n">
        <v>2</v>
      </c>
      <c r="L32" s="36" t="s">
        <v>161</v>
      </c>
      <c r="M32" s="37" t="n">
        <v>25</v>
      </c>
      <c r="N32" s="38" t="n">
        <v>2</v>
      </c>
      <c r="O32" s="36" t="n">
        <v>0</v>
      </c>
      <c r="P32" s="40" t="n">
        <v>0</v>
      </c>
      <c r="Q32" s="41" t="n">
        <v>0</v>
      </c>
      <c r="R32" s="36" t="n">
        <v>0</v>
      </c>
      <c r="S32" s="40" t="n">
        <v>0</v>
      </c>
      <c r="T32" s="41" t="n">
        <v>0</v>
      </c>
      <c r="U32" s="36" t="n">
        <v>0</v>
      </c>
      <c r="V32" s="40" t="n">
        <v>0</v>
      </c>
      <c r="W32" s="41" t="n">
        <v>0</v>
      </c>
    </row>
    <row r="33" customFormat="false" ht="12.75" hidden="false" customHeight="false" outlineLevel="0" collapsed="false">
      <c r="A33" s="22" t="n">
        <v>28</v>
      </c>
      <c r="B33" s="23" t="s">
        <v>162</v>
      </c>
      <c r="C33" s="24" t="n">
        <v>14</v>
      </c>
      <c r="D33" s="25" t="n">
        <v>363</v>
      </c>
      <c r="E33" s="26" t="n">
        <v>26</v>
      </c>
      <c r="F33" s="27" t="s">
        <v>163</v>
      </c>
      <c r="G33" s="28" t="n">
        <v>25</v>
      </c>
      <c r="H33" s="29" t="n">
        <v>2</v>
      </c>
      <c r="I33" s="27" t="s">
        <v>164</v>
      </c>
      <c r="J33" s="28" t="n">
        <v>30</v>
      </c>
      <c r="K33" s="29" t="n">
        <v>2</v>
      </c>
      <c r="L33" s="27" t="s">
        <v>165</v>
      </c>
      <c r="M33" s="28" t="n">
        <v>31</v>
      </c>
      <c r="N33" s="29" t="n">
        <v>2</v>
      </c>
      <c r="O33" s="27" t="s">
        <v>166</v>
      </c>
      <c r="P33" s="28" t="n">
        <v>30</v>
      </c>
      <c r="Q33" s="29" t="n">
        <v>2</v>
      </c>
      <c r="R33" s="27" t="s">
        <v>167</v>
      </c>
      <c r="S33" s="28" t="n">
        <v>28</v>
      </c>
      <c r="T33" s="30" t="n">
        <v>2</v>
      </c>
      <c r="U33" s="27" t="s">
        <v>168</v>
      </c>
      <c r="V33" s="28" t="n">
        <v>29</v>
      </c>
      <c r="W33" s="29" t="n">
        <v>2</v>
      </c>
    </row>
    <row r="34" customFormat="false" ht="12.75" hidden="false" customHeight="false" outlineLevel="0" collapsed="false">
      <c r="A34" s="22" t="n">
        <v>29</v>
      </c>
      <c r="B34" s="23" t="s">
        <v>162</v>
      </c>
      <c r="C34" s="24"/>
      <c r="D34" s="25"/>
      <c r="E34" s="26"/>
      <c r="F34" s="27" t="s">
        <v>169</v>
      </c>
      <c r="G34" s="28" t="n">
        <v>25</v>
      </c>
      <c r="H34" s="29" t="n">
        <v>2</v>
      </c>
      <c r="I34" s="27" t="s">
        <v>170</v>
      </c>
      <c r="J34" s="28" t="n">
        <v>15</v>
      </c>
      <c r="K34" s="29" t="n">
        <v>1</v>
      </c>
      <c r="L34" s="27" t="s">
        <v>171</v>
      </c>
      <c r="M34" s="28" t="n">
        <v>29</v>
      </c>
      <c r="N34" s="29" t="n">
        <v>2</v>
      </c>
      <c r="O34" s="27" t="s">
        <v>172</v>
      </c>
      <c r="P34" s="28" t="n">
        <v>28</v>
      </c>
      <c r="Q34" s="29" t="n">
        <v>2</v>
      </c>
      <c r="R34" s="27" t="s">
        <v>173</v>
      </c>
      <c r="S34" s="28" t="n">
        <v>26</v>
      </c>
      <c r="T34" s="30" t="n">
        <v>2</v>
      </c>
      <c r="U34" s="27" t="s">
        <v>174</v>
      </c>
      <c r="V34" s="28" t="n">
        <v>31</v>
      </c>
      <c r="W34" s="29" t="n">
        <v>2</v>
      </c>
    </row>
    <row r="35" customFormat="false" ht="13.5" hidden="false" customHeight="false" outlineLevel="0" collapsed="false">
      <c r="A35" s="45" t="n">
        <v>30</v>
      </c>
      <c r="B35" s="46" t="s">
        <v>162</v>
      </c>
      <c r="C35" s="47"/>
      <c r="D35" s="48"/>
      <c r="E35" s="49"/>
      <c r="F35" s="50" t="n">
        <v>0</v>
      </c>
      <c r="G35" s="51" t="n">
        <v>0</v>
      </c>
      <c r="H35" s="52" t="n">
        <v>0</v>
      </c>
      <c r="I35" s="50" t="n">
        <v>0</v>
      </c>
      <c r="J35" s="51" t="n">
        <v>0</v>
      </c>
      <c r="K35" s="52" t="n">
        <v>0</v>
      </c>
      <c r="L35" s="50" t="n">
        <v>0</v>
      </c>
      <c r="M35" s="51" t="n">
        <v>0</v>
      </c>
      <c r="N35" s="52" t="n">
        <v>0</v>
      </c>
      <c r="O35" s="27" t="s">
        <v>175</v>
      </c>
      <c r="P35" s="28" t="n">
        <v>15</v>
      </c>
      <c r="Q35" s="29" t="n">
        <v>1</v>
      </c>
      <c r="R35" s="50" t="s">
        <v>176</v>
      </c>
      <c r="S35" s="51" t="n">
        <v>21</v>
      </c>
      <c r="T35" s="30" t="n">
        <v>2</v>
      </c>
      <c r="U35" s="50" t="n">
        <v>0</v>
      </c>
      <c r="V35" s="51" t="n">
        <v>0</v>
      </c>
      <c r="W35" s="52" t="n">
        <v>0</v>
      </c>
    </row>
    <row r="36" customFormat="false" ht="13.5" hidden="false" customHeight="false" outlineLevel="0" collapsed="false">
      <c r="A36" s="53" t="s">
        <v>177</v>
      </c>
      <c r="B36" s="53"/>
      <c r="C36" s="54" t="n">
        <v>130</v>
      </c>
      <c r="D36" s="55" t="n">
        <v>3090</v>
      </c>
      <c r="E36" s="56" t="n">
        <v>234</v>
      </c>
      <c r="F36" s="54" t="n">
        <v>24</v>
      </c>
      <c r="G36" s="55" t="n">
        <v>625</v>
      </c>
      <c r="H36" s="56" t="n">
        <v>45</v>
      </c>
      <c r="I36" s="54" t="n">
        <v>22</v>
      </c>
      <c r="J36" s="55" t="n">
        <v>492</v>
      </c>
      <c r="K36" s="56" t="n">
        <v>39</v>
      </c>
      <c r="L36" s="54" t="n">
        <v>22</v>
      </c>
      <c r="M36" s="55" t="n">
        <v>545</v>
      </c>
      <c r="N36" s="56" t="n">
        <v>40</v>
      </c>
      <c r="O36" s="57" t="n">
        <v>20</v>
      </c>
      <c r="P36" s="55" t="n">
        <v>480</v>
      </c>
      <c r="Q36" s="56" t="n">
        <v>37</v>
      </c>
      <c r="R36" s="57" t="n">
        <v>23</v>
      </c>
      <c r="S36" s="55" t="n">
        <v>519</v>
      </c>
      <c r="T36" s="58" t="n">
        <v>39</v>
      </c>
      <c r="U36" s="54" t="n">
        <v>19</v>
      </c>
      <c r="V36" s="55" t="n">
        <v>429</v>
      </c>
      <c r="W36" s="56" t="n">
        <v>34</v>
      </c>
    </row>
  </sheetData>
  <mergeCells count="9">
    <mergeCell ref="T1:V1"/>
    <mergeCell ref="C2:E2"/>
    <mergeCell ref="F2:H2"/>
    <mergeCell ref="I2:K2"/>
    <mergeCell ref="L2:N2"/>
    <mergeCell ref="O2:Q2"/>
    <mergeCell ref="R2:T2"/>
    <mergeCell ref="U2:W2"/>
    <mergeCell ref="A36:B36"/>
  </mergeCells>
  <conditionalFormatting sqref="E12 E35 E18:E20 N4:N35 W4:W35 T4:T35 Q4:Q35 K4:K35 H4:H35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D12/17+1</formula>
    </cfRule>
    <cfRule type="cellIs" priority="4" operator="lessThan" aboveAverage="0" equalAverage="0" bottom="0" percent="0" rank="0" text="" dxfId="2">
      <formula>D12/16</formula>
    </cfRule>
  </conditionalFormatting>
  <conditionalFormatting sqref="O4:O35 R4:R35 U4:U35 F4:F35 L4:L35 I4:I35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P4=0</formula>
    </cfRule>
  </conditionalFormatting>
  <conditionalFormatting sqref="P4:P35 S4:S35 V4:V35 G4:G35 M4:M35 J4:J35">
    <cfRule type="cellIs" priority="7" operator="equal" aboveAverage="0" equalAverage="0" bottom="0" percent="0" rank="0" text="" dxfId="5">
      <formula>0</formula>
    </cfRule>
    <cfRule type="expression" priority="8" aboveAverage="0" equalAverage="0" bottom="0" percent="0" rank="0" text="" dxfId="6">
      <formula>Q4=0</formula>
    </cfRule>
  </conditionalFormatting>
  <conditionalFormatting sqref="C18:D20 T1 K3 W3 N3 Q3 T3 C12:D12 C21:E34 C4:E11 C35:D35 C13:E17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110" width="3.7"/>
  </cols>
  <sheetData>
    <row r="1" s="118" customFormat="true" ht="15" hidden="false" customHeight="true" outlineLevel="0" collapsed="false">
      <c r="A1" s="117" t="s">
        <v>592</v>
      </c>
      <c r="B1" s="117"/>
      <c r="C1" s="117"/>
      <c r="F1" s="119"/>
      <c r="G1" s="119"/>
      <c r="H1" s="119"/>
      <c r="I1" s="119"/>
      <c r="J1" s="119"/>
    </row>
    <row r="2" customFormat="false" ht="2.1" hidden="false" customHeight="true" outlineLevel="0" collapsed="false">
      <c r="A2" s="120"/>
      <c r="B2" s="120"/>
      <c r="C2" s="120"/>
    </row>
    <row r="3" s="124" customFormat="true" ht="12" hidden="false" customHeight="true" outlineLevel="0" collapsed="false">
      <c r="A3" s="121"/>
      <c r="B3" s="122"/>
      <c r="C3" s="123" t="s">
        <v>192</v>
      </c>
      <c r="F3" s="125"/>
      <c r="G3" s="125"/>
      <c r="H3" s="125"/>
      <c r="I3" s="125"/>
      <c r="J3" s="125"/>
    </row>
    <row r="4" s="124" customFormat="true" ht="12" hidden="false" customHeight="true" outlineLevel="0" collapsed="false">
      <c r="A4" s="121"/>
      <c r="B4" s="122"/>
      <c r="C4" s="123" t="s">
        <v>593</v>
      </c>
      <c r="F4" s="125"/>
      <c r="G4" s="125"/>
      <c r="H4" s="125"/>
      <c r="I4" s="125"/>
      <c r="J4" s="125"/>
    </row>
    <row r="5" s="124" customFormat="true" ht="12" hidden="false" customHeight="true" outlineLevel="0" collapsed="false">
      <c r="A5" s="121"/>
      <c r="B5" s="122"/>
      <c r="C5" s="123" t="s">
        <v>190</v>
      </c>
      <c r="F5" s="125"/>
      <c r="G5" s="125"/>
      <c r="H5" s="125"/>
      <c r="I5" s="125"/>
      <c r="J5" s="125"/>
    </row>
    <row r="6" customFormat="false" ht="2.1" hidden="false" customHeight="true" outlineLevel="0" collapsed="false">
      <c r="A6" s="120"/>
      <c r="B6" s="120"/>
      <c r="C6" s="120"/>
    </row>
    <row r="7" customFormat="false" ht="12" hidden="false" customHeight="true" outlineLevel="0" collapsed="false">
      <c r="A7" s="76" t="s">
        <v>194</v>
      </c>
      <c r="B7" s="126" t="s">
        <v>195</v>
      </c>
      <c r="C7" s="126" t="s">
        <v>196</v>
      </c>
      <c r="F7" s="127" t="s">
        <v>197</v>
      </c>
      <c r="G7" s="127" t="s">
        <v>198</v>
      </c>
      <c r="H7" s="127" t="s">
        <v>199</v>
      </c>
      <c r="I7" s="127" t="s">
        <v>200</v>
      </c>
      <c r="J7" s="127" t="s">
        <v>201</v>
      </c>
    </row>
    <row r="8" customFormat="false" ht="12" hidden="false" customHeight="true" outlineLevel="0" collapsed="false">
      <c r="A8" s="128" t="n">
        <v>1</v>
      </c>
      <c r="B8" s="129" t="s">
        <v>594</v>
      </c>
      <c r="C8" s="130" t="s">
        <v>595</v>
      </c>
      <c r="D8" s="131" t="str">
        <f aca="false">'[8]Список студентов'!C8</f>
        <v>Адаменко Павел Андреевич</v>
      </c>
      <c r="E8" s="131" t="str">
        <f aca="false">'[8]Список студентов'!D8</f>
        <v>Английский язык</v>
      </c>
      <c r="F8" s="132" t="n">
        <f aca="false">IF(LEFT($E8,4)=LEFT(F$7,4),1,0)</f>
        <v>1</v>
      </c>
      <c r="G8" s="132" t="n">
        <f aca="false">IF(LEFT($E8,4)=LEFT(G$7,4),1,0)</f>
        <v>0</v>
      </c>
      <c r="H8" s="132" t="n">
        <f aca="false">IF(LEFT($E8,4)=LEFT(H$7,4),1,0)</f>
        <v>0</v>
      </c>
      <c r="I8" s="132" t="n">
        <f aca="false">IF(LEFT($E8,4)=LEFT(I$7,4),1,0)</f>
        <v>0</v>
      </c>
      <c r="J8" s="132" t="n">
        <f aca="false">IF(D8&lt;&gt;0,1-SUM(F8:I8),0)</f>
        <v>0</v>
      </c>
    </row>
    <row r="9" customFormat="false" ht="12" hidden="false" customHeight="true" outlineLevel="0" collapsed="false">
      <c r="A9" s="128" t="n">
        <v>2</v>
      </c>
      <c r="B9" s="129" t="s">
        <v>596</v>
      </c>
      <c r="C9" s="130" t="s">
        <v>597</v>
      </c>
      <c r="D9" s="131" t="str">
        <f aca="false">'[8]Список студентов'!C9</f>
        <v>Апанас Екатерина Стефановна</v>
      </c>
      <c r="E9" s="131" t="str">
        <f aca="false">'[8]Список студентов'!D9</f>
        <v>Английский язык</v>
      </c>
      <c r="F9" s="132" t="n">
        <f aca="false">IF(LEFT($E9,4)=LEFT(F$7,4),1,0)</f>
        <v>1</v>
      </c>
      <c r="G9" s="132" t="n">
        <f aca="false">IF(LEFT($E9,4)=LEFT(G$7,4),1,0)</f>
        <v>0</v>
      </c>
      <c r="H9" s="132" t="n">
        <f aca="false">IF(LEFT($E9,4)=LEFT(H$7,4),1,0)</f>
        <v>0</v>
      </c>
      <c r="I9" s="132" t="n">
        <f aca="false">IF(LEFT($E9,4)=LEFT(I$7,4),1,0)</f>
        <v>0</v>
      </c>
      <c r="J9" s="132" t="n">
        <f aca="false">IF(D9&lt;&gt;0,1-SUM(F9:I9),0)</f>
        <v>0</v>
      </c>
    </row>
    <row r="10" customFormat="false" ht="12" hidden="false" customHeight="true" outlineLevel="0" collapsed="false">
      <c r="A10" s="128" t="n">
        <v>3</v>
      </c>
      <c r="B10" s="129" t="s">
        <v>598</v>
      </c>
      <c r="C10" s="130" t="s">
        <v>599</v>
      </c>
      <c r="D10" s="131" t="str">
        <f aca="false">'[8]Список студентов'!C10</f>
        <v>Вертинский Константин Александрович</v>
      </c>
      <c r="E10" s="131" t="str">
        <f aca="false">'[8]Список студентов'!D10</f>
        <v>Английский язык</v>
      </c>
      <c r="F10" s="132" t="n">
        <f aca="false">IF(LEFT($E10,4)=LEFT(F$7,4),1,0)</f>
        <v>1</v>
      </c>
      <c r="G10" s="132" t="n">
        <f aca="false">IF(LEFT($E10,4)=LEFT(G$7,4),1,0)</f>
        <v>0</v>
      </c>
      <c r="H10" s="132" t="n">
        <f aca="false">IF(LEFT($E10,4)=LEFT(H$7,4),1,0)</f>
        <v>0</v>
      </c>
      <c r="I10" s="132" t="n">
        <f aca="false">IF(LEFT($E10,4)=LEFT(I$7,4),1,0)</f>
        <v>0</v>
      </c>
      <c r="J10" s="132" t="n">
        <f aca="false">IF(D10&lt;&gt;0,1-SUM(F10:I10),0)</f>
        <v>0</v>
      </c>
    </row>
    <row r="11" customFormat="false" ht="12" hidden="false" customHeight="true" outlineLevel="0" collapsed="false">
      <c r="A11" s="128" t="n">
        <v>4</v>
      </c>
      <c r="B11" s="129" t="s">
        <v>600</v>
      </c>
      <c r="C11" s="130" t="s">
        <v>601</v>
      </c>
      <c r="D11" s="131" t="str">
        <f aca="false">'[8]Список студентов'!C11</f>
        <v>Верчук Дмитрий Владимирович</v>
      </c>
      <c r="E11" s="131" t="str">
        <f aca="false">'[8]Список студентов'!D11</f>
        <v>Английский язык</v>
      </c>
      <c r="F11" s="132" t="n">
        <f aca="false">IF(LEFT($E11,4)=LEFT(F$7,4),1,0)</f>
        <v>1</v>
      </c>
      <c r="G11" s="132" t="n">
        <f aca="false">IF(LEFT($E11,4)=LEFT(G$7,4),1,0)</f>
        <v>0</v>
      </c>
      <c r="H11" s="132" t="n">
        <f aca="false">IF(LEFT($E11,4)=LEFT(H$7,4),1,0)</f>
        <v>0</v>
      </c>
      <c r="I11" s="132" t="n">
        <f aca="false">IF(LEFT($E11,4)=LEFT(I$7,4),1,0)</f>
        <v>0</v>
      </c>
      <c r="J11" s="132" t="n">
        <f aca="false">IF(D11&lt;&gt;0,1-SUM(F11:I11),0)</f>
        <v>0</v>
      </c>
    </row>
    <row r="12" customFormat="false" ht="12" hidden="false" customHeight="true" outlineLevel="0" collapsed="false">
      <c r="A12" s="128" t="n">
        <v>5</v>
      </c>
      <c r="B12" s="129" t="s">
        <v>602</v>
      </c>
      <c r="C12" s="130" t="s">
        <v>603</v>
      </c>
      <c r="D12" s="131" t="str">
        <f aca="false">'[8]Список студентов'!C12</f>
        <v>Гладкий Владимир Николаевич</v>
      </c>
      <c r="E12" s="131" t="str">
        <f aca="false">'[8]Список студентов'!D12</f>
        <v>Английский язык</v>
      </c>
      <c r="F12" s="132" t="n">
        <f aca="false">IF(LEFT($E12,4)=LEFT(F$7,4),1,0)</f>
        <v>1</v>
      </c>
      <c r="G12" s="132" t="n">
        <f aca="false">IF(LEFT($E12,4)=LEFT(G$7,4),1,0)</f>
        <v>0</v>
      </c>
      <c r="H12" s="132" t="n">
        <f aca="false">IF(LEFT($E12,4)=LEFT(H$7,4),1,0)</f>
        <v>0</v>
      </c>
      <c r="I12" s="132" t="n">
        <f aca="false">IF(LEFT($E12,4)=LEFT(I$7,4),1,0)</f>
        <v>0</v>
      </c>
      <c r="J12" s="132" t="n">
        <f aca="false">IF(D12&lt;&gt;0,1-SUM(F12:I12),0)</f>
        <v>0</v>
      </c>
    </row>
    <row r="13" customFormat="false" ht="12" hidden="false" customHeight="true" outlineLevel="0" collapsed="false">
      <c r="A13" s="128" t="n">
        <v>6</v>
      </c>
      <c r="B13" s="129" t="s">
        <v>604</v>
      </c>
      <c r="C13" s="130" t="s">
        <v>605</v>
      </c>
      <c r="D13" s="131" t="str">
        <f aca="false">'[8]Список студентов'!C13</f>
        <v>Евсейчик Дмитрий Иванович</v>
      </c>
      <c r="E13" s="131" t="str">
        <f aca="false">'[8]Список студентов'!D13</f>
        <v>Английский язык</v>
      </c>
      <c r="F13" s="132" t="n">
        <f aca="false">IF(LEFT($E13,4)=LEFT(F$7,4),1,0)</f>
        <v>1</v>
      </c>
      <c r="G13" s="132" t="n">
        <f aca="false">IF(LEFT($E13,4)=LEFT(G$7,4),1,0)</f>
        <v>0</v>
      </c>
      <c r="H13" s="132" t="n">
        <f aca="false">IF(LEFT($E13,4)=LEFT(H$7,4),1,0)</f>
        <v>0</v>
      </c>
      <c r="I13" s="132" t="n">
        <f aca="false">IF(LEFT($E13,4)=LEFT(I$7,4),1,0)</f>
        <v>0</v>
      </c>
      <c r="J13" s="132" t="n">
        <f aca="false">IF(D13&lt;&gt;0,1-SUM(F13:I13),0)</f>
        <v>0</v>
      </c>
    </row>
    <row r="14" customFormat="false" ht="12" hidden="false" customHeight="true" outlineLevel="0" collapsed="false">
      <c r="A14" s="128" t="n">
        <v>7</v>
      </c>
      <c r="B14" s="129" t="s">
        <v>606</v>
      </c>
      <c r="C14" s="130" t="s">
        <v>607</v>
      </c>
      <c r="D14" s="131" t="str">
        <f aca="false">'[8]Список студентов'!C14</f>
        <v>Завадский Роман Константинович</v>
      </c>
      <c r="E14" s="131" t="str">
        <f aca="false">'[8]Список студентов'!D14</f>
        <v>Английский язык</v>
      </c>
      <c r="F14" s="132" t="n">
        <f aca="false">IF(LEFT($E14,4)=LEFT(F$7,4),1,0)</f>
        <v>1</v>
      </c>
      <c r="G14" s="132" t="n">
        <f aca="false">IF(LEFT($E14,4)=LEFT(G$7,4),1,0)</f>
        <v>0</v>
      </c>
      <c r="H14" s="132" t="n">
        <f aca="false">IF(LEFT($E14,4)=LEFT(H$7,4),1,0)</f>
        <v>0</v>
      </c>
      <c r="I14" s="132" t="n">
        <f aca="false">IF(LEFT($E14,4)=LEFT(I$7,4),1,0)</f>
        <v>0</v>
      </c>
      <c r="J14" s="132" t="n">
        <f aca="false">IF(D14&lt;&gt;0,1-SUM(F14:I14),0)</f>
        <v>0</v>
      </c>
    </row>
    <row r="15" customFormat="false" ht="12" hidden="false" customHeight="true" outlineLevel="0" collapsed="false">
      <c r="A15" s="128" t="n">
        <v>8</v>
      </c>
      <c r="B15" s="129" t="s">
        <v>608</v>
      </c>
      <c r="C15" s="130" t="s">
        <v>609</v>
      </c>
      <c r="D15" s="131" t="str">
        <f aca="false">'[8]Список студентов'!C15</f>
        <v>Кайгородов Владимир Юрьевич</v>
      </c>
      <c r="E15" s="131" t="str">
        <f aca="false">'[8]Список студентов'!D15</f>
        <v>Английский язык</v>
      </c>
      <c r="F15" s="132" t="n">
        <f aca="false">IF(LEFT($E15,4)=LEFT(F$7,4),1,0)</f>
        <v>1</v>
      </c>
      <c r="G15" s="132" t="n">
        <f aca="false">IF(LEFT($E15,4)=LEFT(G$7,4),1,0)</f>
        <v>0</v>
      </c>
      <c r="H15" s="132" t="n">
        <f aca="false">IF(LEFT($E15,4)=LEFT(H$7,4),1,0)</f>
        <v>0</v>
      </c>
      <c r="I15" s="132" t="n">
        <f aca="false">IF(LEFT($E15,4)=LEFT(I$7,4),1,0)</f>
        <v>0</v>
      </c>
      <c r="J15" s="132" t="n">
        <f aca="false">IF(D15&lt;&gt;0,1-SUM(F15:I15),0)</f>
        <v>0</v>
      </c>
    </row>
    <row r="16" customFormat="false" ht="12" hidden="false" customHeight="true" outlineLevel="0" collapsed="false">
      <c r="A16" s="128" t="n">
        <v>9</v>
      </c>
      <c r="B16" s="129" t="s">
        <v>610</v>
      </c>
      <c r="C16" s="130" t="s">
        <v>611</v>
      </c>
      <c r="D16" s="131" t="str">
        <f aca="false">'[8]Список студентов'!C16</f>
        <v>Канончик Антон Александрович</v>
      </c>
      <c r="E16" s="131" t="str">
        <f aca="false">'[8]Список студентов'!D16</f>
        <v>Английский язык</v>
      </c>
      <c r="F16" s="132" t="n">
        <f aca="false">IF(LEFT($E16,4)=LEFT(F$7,4),1,0)</f>
        <v>1</v>
      </c>
      <c r="G16" s="132" t="n">
        <f aca="false">IF(LEFT($E16,4)=LEFT(G$7,4),1,0)</f>
        <v>0</v>
      </c>
      <c r="H16" s="132" t="n">
        <f aca="false">IF(LEFT($E16,4)=LEFT(H$7,4),1,0)</f>
        <v>0</v>
      </c>
      <c r="I16" s="132" t="n">
        <f aca="false">IF(LEFT($E16,4)=LEFT(I$7,4),1,0)</f>
        <v>0</v>
      </c>
      <c r="J16" s="132" t="n">
        <f aca="false">IF(D16&lt;&gt;0,1-SUM(F16:I16),0)</f>
        <v>0</v>
      </c>
    </row>
    <row r="17" customFormat="false" ht="12" hidden="false" customHeight="true" outlineLevel="0" collapsed="false">
      <c r="A17" s="128" t="n">
        <v>10</v>
      </c>
      <c r="B17" s="129" t="s">
        <v>612</v>
      </c>
      <c r="C17" s="130" t="s">
        <v>613</v>
      </c>
      <c r="D17" s="131" t="str">
        <f aca="false">'[8]Список студентов'!C17</f>
        <v>Колпак Дмитрий Казимирович</v>
      </c>
      <c r="E17" s="131" t="str">
        <f aca="false">'[8]Список студентов'!D17</f>
        <v>Английский язык</v>
      </c>
      <c r="F17" s="132" t="n">
        <f aca="false">IF(LEFT($E17,4)=LEFT(F$7,4),1,0)</f>
        <v>1</v>
      </c>
      <c r="G17" s="132" t="n">
        <f aca="false">IF(LEFT($E17,4)=LEFT(G$7,4),1,0)</f>
        <v>0</v>
      </c>
      <c r="H17" s="132" t="n">
        <f aca="false">IF(LEFT($E17,4)=LEFT(H$7,4),1,0)</f>
        <v>0</v>
      </c>
      <c r="I17" s="132" t="n">
        <f aca="false">IF(LEFT($E17,4)=LEFT(I$7,4),1,0)</f>
        <v>0</v>
      </c>
      <c r="J17" s="132" t="n">
        <f aca="false">IF(D17&lt;&gt;0,1-SUM(F17:I17),0)</f>
        <v>0</v>
      </c>
    </row>
    <row r="18" customFormat="false" ht="12" hidden="false" customHeight="true" outlineLevel="0" collapsed="false">
      <c r="A18" s="128" t="n">
        <v>11</v>
      </c>
      <c r="B18" s="129" t="s">
        <v>614</v>
      </c>
      <c r="C18" s="130" t="s">
        <v>615</v>
      </c>
      <c r="D18" s="131" t="str">
        <f aca="false">'[8]Список студентов'!C18</f>
        <v>Кончик Артем Сергеевич</v>
      </c>
      <c r="E18" s="131" t="str">
        <f aca="false">'[8]Список студентов'!D18</f>
        <v>Английский язык</v>
      </c>
      <c r="F18" s="132" t="n">
        <f aca="false">IF(LEFT($E18,4)=LEFT(F$7,4),1,0)</f>
        <v>1</v>
      </c>
      <c r="G18" s="132" t="n">
        <f aca="false">IF(LEFT($E18,4)=LEFT(G$7,4),1,0)</f>
        <v>0</v>
      </c>
      <c r="H18" s="132" t="n">
        <f aca="false">IF(LEFT($E18,4)=LEFT(H$7,4),1,0)</f>
        <v>0</v>
      </c>
      <c r="I18" s="132" t="n">
        <f aca="false">IF(LEFT($E18,4)=LEFT(I$7,4),1,0)</f>
        <v>0</v>
      </c>
      <c r="J18" s="132" t="n">
        <f aca="false">IF(D18&lt;&gt;0,1-SUM(F18:I18),0)</f>
        <v>0</v>
      </c>
    </row>
    <row r="19" customFormat="false" ht="12" hidden="false" customHeight="true" outlineLevel="0" collapsed="false">
      <c r="A19" s="128" t="n">
        <v>12</v>
      </c>
      <c r="B19" s="129" t="s">
        <v>616</v>
      </c>
      <c r="C19" s="130" t="s">
        <v>617</v>
      </c>
      <c r="D19" s="131" t="str">
        <f aca="false">'[8]Список студентов'!C19</f>
        <v>Костючик Елена Викторовна</v>
      </c>
      <c r="E19" s="131" t="str">
        <f aca="false">'[8]Список студентов'!D19</f>
        <v>Английский язык</v>
      </c>
      <c r="F19" s="132" t="n">
        <f aca="false">IF(LEFT($E19,4)=LEFT(F$7,4),1,0)</f>
        <v>1</v>
      </c>
      <c r="G19" s="132" t="n">
        <f aca="false">IF(LEFT($E19,4)=LEFT(G$7,4),1,0)</f>
        <v>0</v>
      </c>
      <c r="H19" s="132" t="n">
        <f aca="false">IF(LEFT($E19,4)=LEFT(H$7,4),1,0)</f>
        <v>0</v>
      </c>
      <c r="I19" s="132" t="n">
        <f aca="false">IF(LEFT($E19,4)=LEFT(I$7,4),1,0)</f>
        <v>0</v>
      </c>
      <c r="J19" s="132" t="n">
        <f aca="false">IF(D19&lt;&gt;0,1-SUM(F19:I19),0)</f>
        <v>0</v>
      </c>
    </row>
    <row r="20" customFormat="false" ht="12" hidden="false" customHeight="true" outlineLevel="0" collapsed="false">
      <c r="A20" s="128" t="n">
        <v>13</v>
      </c>
      <c r="B20" s="129" t="s">
        <v>618</v>
      </c>
      <c r="C20" s="130" t="s">
        <v>619</v>
      </c>
      <c r="D20" s="131" t="str">
        <f aca="false">'[8]Список студентов'!C20</f>
        <v>Кусакин Сергей Николаевич</v>
      </c>
      <c r="E20" s="131" t="str">
        <f aca="false">'[8]Список студентов'!D20</f>
        <v>Английский язык</v>
      </c>
      <c r="F20" s="132" t="n">
        <f aca="false">IF(LEFT($E20,4)=LEFT(F$7,4),1,0)</f>
        <v>1</v>
      </c>
      <c r="G20" s="132" t="n">
        <f aca="false">IF(LEFT($E20,4)=LEFT(G$7,4),1,0)</f>
        <v>0</v>
      </c>
      <c r="H20" s="132" t="n">
        <f aca="false">IF(LEFT($E20,4)=LEFT(H$7,4),1,0)</f>
        <v>0</v>
      </c>
      <c r="I20" s="132" t="n">
        <f aca="false">IF(LEFT($E20,4)=LEFT(I$7,4),1,0)</f>
        <v>0</v>
      </c>
      <c r="J20" s="132" t="n">
        <f aca="false">IF(D20&lt;&gt;0,1-SUM(F20:I20),0)</f>
        <v>0</v>
      </c>
    </row>
    <row r="21" customFormat="false" ht="12" hidden="false" customHeight="true" outlineLevel="0" collapsed="false">
      <c r="A21" s="128" t="n">
        <v>14</v>
      </c>
      <c r="B21" s="129" t="s">
        <v>620</v>
      </c>
      <c r="C21" s="130" t="s">
        <v>621</v>
      </c>
      <c r="D21" s="131" t="str">
        <f aca="false">'[8]Список студентов'!C21</f>
        <v>Мазайло Вадим Павлович</v>
      </c>
      <c r="E21" s="131" t="str">
        <f aca="false">'[8]Список студентов'!D21</f>
        <v>Английский язык</v>
      </c>
      <c r="F21" s="132" t="n">
        <f aca="false">IF(LEFT($E21,4)=LEFT(F$7,4),1,0)</f>
        <v>1</v>
      </c>
      <c r="G21" s="132" t="n">
        <f aca="false">IF(LEFT($E21,4)=LEFT(G$7,4),1,0)</f>
        <v>0</v>
      </c>
      <c r="H21" s="132" t="n">
        <f aca="false">IF(LEFT($E21,4)=LEFT(H$7,4),1,0)</f>
        <v>0</v>
      </c>
      <c r="I21" s="132" t="n">
        <f aca="false">IF(LEFT($E21,4)=LEFT(I$7,4),1,0)</f>
        <v>0</v>
      </c>
      <c r="J21" s="132" t="n">
        <f aca="false">IF(D21&lt;&gt;0,1-SUM(F21:I21),0)</f>
        <v>0</v>
      </c>
    </row>
    <row r="22" customFormat="false" ht="12" hidden="false" customHeight="true" outlineLevel="0" collapsed="false">
      <c r="A22" s="128" t="n">
        <v>15</v>
      </c>
      <c r="B22" s="129" t="s">
        <v>622</v>
      </c>
      <c r="C22" s="130" t="s">
        <v>623</v>
      </c>
      <c r="D22" s="131" t="str">
        <f aca="false">'[8]Список студентов'!C22</f>
        <v>Макаренков Егор Сергеевич</v>
      </c>
      <c r="E22" s="131" t="str">
        <f aca="false">'[8]Список студентов'!D22</f>
        <v>Английский язык</v>
      </c>
      <c r="F22" s="132" t="n">
        <f aca="false">IF(LEFT($E22,4)=LEFT(F$7,4),1,0)</f>
        <v>1</v>
      </c>
      <c r="G22" s="132" t="n">
        <f aca="false">IF(LEFT($E22,4)=LEFT(G$7,4),1,0)</f>
        <v>0</v>
      </c>
      <c r="H22" s="132" t="n">
        <f aca="false">IF(LEFT($E22,4)=LEFT(H$7,4),1,0)</f>
        <v>0</v>
      </c>
      <c r="I22" s="132" t="n">
        <f aca="false">IF(LEFT($E22,4)=LEFT(I$7,4),1,0)</f>
        <v>0</v>
      </c>
      <c r="J22" s="132" t="n">
        <f aca="false">IF(D22&lt;&gt;0,1-SUM(F22:I22),0)</f>
        <v>0</v>
      </c>
    </row>
    <row r="23" customFormat="false" ht="12" hidden="false" customHeight="true" outlineLevel="0" collapsed="false">
      <c r="A23" s="128" t="n">
        <v>16</v>
      </c>
      <c r="B23" s="129" t="s">
        <v>624</v>
      </c>
      <c r="C23" s="130" t="s">
        <v>625</v>
      </c>
      <c r="D23" s="131" t="str">
        <f aca="false">'[8]Список студентов'!C23</f>
        <v>Мартинович Дмитрий Александрович</v>
      </c>
      <c r="E23" s="131" t="str">
        <f aca="false">'[8]Список студентов'!D23</f>
        <v>Английский язык</v>
      </c>
      <c r="F23" s="132" t="n">
        <f aca="false">IF(LEFT($E23,4)=LEFT(F$7,4),1,0)</f>
        <v>1</v>
      </c>
      <c r="G23" s="132" t="n">
        <f aca="false">IF(LEFT($E23,4)=LEFT(G$7,4),1,0)</f>
        <v>0</v>
      </c>
      <c r="H23" s="132" t="n">
        <f aca="false">IF(LEFT($E23,4)=LEFT(H$7,4),1,0)</f>
        <v>0</v>
      </c>
      <c r="I23" s="132" t="n">
        <f aca="false">IF(LEFT($E23,4)=LEFT(I$7,4),1,0)</f>
        <v>0</v>
      </c>
      <c r="J23" s="132" t="n">
        <f aca="false">IF(D23&lt;&gt;0,1-SUM(F23:I23),0)</f>
        <v>0</v>
      </c>
    </row>
    <row r="24" customFormat="false" ht="12" hidden="false" customHeight="true" outlineLevel="0" collapsed="false">
      <c r="A24" s="128" t="n">
        <v>17</v>
      </c>
      <c r="B24" s="129" t="s">
        <v>626</v>
      </c>
      <c r="C24" s="130" t="s">
        <v>627</v>
      </c>
      <c r="D24" s="131" t="str">
        <f aca="false">'[8]Список студентов'!C24</f>
        <v>Мелец Андрей Геннадьевич</v>
      </c>
      <c r="E24" s="131" t="str">
        <f aca="false">'[8]Список студентов'!D24</f>
        <v>Английский язык</v>
      </c>
      <c r="F24" s="132" t="n">
        <f aca="false">IF(LEFT($E24,4)=LEFT(F$7,4),1,0)</f>
        <v>1</v>
      </c>
      <c r="G24" s="132" t="n">
        <f aca="false">IF(LEFT($E24,4)=LEFT(G$7,4),1,0)</f>
        <v>0</v>
      </c>
      <c r="H24" s="132" t="n">
        <f aca="false">IF(LEFT($E24,4)=LEFT(H$7,4),1,0)</f>
        <v>0</v>
      </c>
      <c r="I24" s="132" t="n">
        <f aca="false">IF(LEFT($E24,4)=LEFT(I$7,4),1,0)</f>
        <v>0</v>
      </c>
      <c r="J24" s="132" t="n">
        <f aca="false">IF(D24&lt;&gt;0,1-SUM(F24:I24),0)</f>
        <v>0</v>
      </c>
    </row>
    <row r="25" customFormat="false" ht="12" hidden="false" customHeight="true" outlineLevel="0" collapsed="false">
      <c r="A25" s="128" t="n">
        <v>18</v>
      </c>
      <c r="B25" s="129" t="s">
        <v>628</v>
      </c>
      <c r="C25" s="130" t="s">
        <v>629</v>
      </c>
      <c r="D25" s="131" t="str">
        <f aca="false">'[8]Список студентов'!C25</f>
        <v>Михаленок Павел Владимирович</v>
      </c>
      <c r="E25" s="131" t="str">
        <f aca="false">'[8]Список студентов'!D25</f>
        <v>Английский язык</v>
      </c>
      <c r="F25" s="132" t="n">
        <f aca="false">IF(LEFT($E25,4)=LEFT(F$7,4),1,0)</f>
        <v>1</v>
      </c>
      <c r="G25" s="132" t="n">
        <f aca="false">IF(LEFT($E25,4)=LEFT(G$7,4),1,0)</f>
        <v>0</v>
      </c>
      <c r="H25" s="132" t="n">
        <f aca="false">IF(LEFT($E25,4)=LEFT(H$7,4),1,0)</f>
        <v>0</v>
      </c>
      <c r="I25" s="132" t="n">
        <f aca="false">IF(LEFT($E25,4)=LEFT(I$7,4),1,0)</f>
        <v>0</v>
      </c>
      <c r="J25" s="132" t="n">
        <f aca="false">IF(D25&lt;&gt;0,1-SUM(F25:I25),0)</f>
        <v>0</v>
      </c>
    </row>
    <row r="26" customFormat="false" ht="12" hidden="false" customHeight="true" outlineLevel="0" collapsed="false">
      <c r="A26" s="128" t="n">
        <v>19</v>
      </c>
      <c r="B26" s="129" t="s">
        <v>630</v>
      </c>
      <c r="C26" s="130" t="s">
        <v>631</v>
      </c>
      <c r="D26" s="131" t="str">
        <f aca="false">'[8]Список студентов'!C26</f>
        <v>Можейкевич Евгений Иванович</v>
      </c>
      <c r="E26" s="131" t="str">
        <f aca="false">'[8]Список студентов'!D26</f>
        <v>Английский язык</v>
      </c>
      <c r="F26" s="132" t="n">
        <f aca="false">IF(LEFT($E26,4)=LEFT(F$7,4),1,0)</f>
        <v>1</v>
      </c>
      <c r="G26" s="132" t="n">
        <f aca="false">IF(LEFT($E26,4)=LEFT(G$7,4),1,0)</f>
        <v>0</v>
      </c>
      <c r="H26" s="132" t="n">
        <f aca="false">IF(LEFT($E26,4)=LEFT(H$7,4),1,0)</f>
        <v>0</v>
      </c>
      <c r="I26" s="132" t="n">
        <f aca="false">IF(LEFT($E26,4)=LEFT(I$7,4),1,0)</f>
        <v>0</v>
      </c>
      <c r="J26" s="132" t="n">
        <f aca="false">IF(D26&lt;&gt;0,1-SUM(F26:I26),0)</f>
        <v>0</v>
      </c>
    </row>
    <row r="27" customFormat="false" ht="12" hidden="false" customHeight="true" outlineLevel="0" collapsed="false">
      <c r="A27" s="128" t="n">
        <v>20</v>
      </c>
      <c r="B27" s="129" t="s">
        <v>632</v>
      </c>
      <c r="C27" s="130" t="s">
        <v>633</v>
      </c>
      <c r="D27" s="131" t="str">
        <f aca="false">'[8]Список студентов'!C27</f>
        <v>Отчик Ольга Александровна</v>
      </c>
      <c r="E27" s="131" t="str">
        <f aca="false">'[8]Список студентов'!D27</f>
        <v>Английский язык</v>
      </c>
      <c r="F27" s="132" t="n">
        <f aca="false">IF(LEFT($E27,4)=LEFT(F$7,4),1,0)</f>
        <v>1</v>
      </c>
      <c r="G27" s="132" t="n">
        <f aca="false">IF(LEFT($E27,4)=LEFT(G$7,4),1,0)</f>
        <v>0</v>
      </c>
      <c r="H27" s="132" t="n">
        <f aca="false">IF(LEFT($E27,4)=LEFT(H$7,4),1,0)</f>
        <v>0</v>
      </c>
      <c r="I27" s="132" t="n">
        <f aca="false">IF(LEFT($E27,4)=LEFT(I$7,4),1,0)</f>
        <v>0</v>
      </c>
      <c r="J27" s="132" t="n">
        <f aca="false">IF(D27&lt;&gt;0,1-SUM(F27:I27),0)</f>
        <v>0</v>
      </c>
    </row>
    <row r="28" customFormat="false" ht="12" hidden="false" customHeight="true" outlineLevel="0" collapsed="false">
      <c r="A28" s="128" t="n">
        <v>21</v>
      </c>
      <c r="B28" s="129" t="s">
        <v>634</v>
      </c>
      <c r="C28" s="130" t="s">
        <v>635</v>
      </c>
      <c r="D28" s="131" t="str">
        <f aca="false">'[8]Список студентов'!C28</f>
        <v>Парфёнов Никита Русланович</v>
      </c>
      <c r="E28" s="131" t="str">
        <f aca="false">'[8]Список студентов'!D28</f>
        <v>Английский язык</v>
      </c>
      <c r="F28" s="132" t="n">
        <f aca="false">IF(LEFT($E28,4)=LEFT(F$7,4),1,0)</f>
        <v>1</v>
      </c>
      <c r="G28" s="132" t="n">
        <f aca="false">IF(LEFT($E28,4)=LEFT(G$7,4),1,0)</f>
        <v>0</v>
      </c>
      <c r="H28" s="132" t="n">
        <f aca="false">IF(LEFT($E28,4)=LEFT(H$7,4),1,0)</f>
        <v>0</v>
      </c>
      <c r="I28" s="132" t="n">
        <f aca="false">IF(LEFT($E28,4)=LEFT(I$7,4),1,0)</f>
        <v>0</v>
      </c>
      <c r="J28" s="132" t="n">
        <f aca="false">IF(D28&lt;&gt;0,1-SUM(F28:I28),0)</f>
        <v>0</v>
      </c>
    </row>
    <row r="29" customFormat="false" ht="12" hidden="false" customHeight="true" outlineLevel="0" collapsed="false">
      <c r="A29" s="128" t="n">
        <v>22</v>
      </c>
      <c r="B29" s="129" t="s">
        <v>636</v>
      </c>
      <c r="C29" s="130" t="s">
        <v>637</v>
      </c>
      <c r="D29" s="131" t="str">
        <f aca="false">'[8]Список студентов'!C29</f>
        <v>Петрович Дмитрий Николаевич</v>
      </c>
      <c r="E29" s="131" t="str">
        <f aca="false">'[8]Список студентов'!D29</f>
        <v>Английский язык</v>
      </c>
      <c r="F29" s="132" t="n">
        <f aca="false">IF(LEFT($E29,4)=LEFT(F$7,4),1,0)</f>
        <v>1</v>
      </c>
      <c r="G29" s="132" t="n">
        <f aca="false">IF(LEFT($E29,4)=LEFT(G$7,4),1,0)</f>
        <v>0</v>
      </c>
      <c r="H29" s="132" t="n">
        <f aca="false">IF(LEFT($E29,4)=LEFT(H$7,4),1,0)</f>
        <v>0</v>
      </c>
      <c r="I29" s="132" t="n">
        <f aca="false">IF(LEFT($E29,4)=LEFT(I$7,4),1,0)</f>
        <v>0</v>
      </c>
      <c r="J29" s="132" t="n">
        <f aca="false">IF(D29&lt;&gt;0,1-SUM(F29:I29),0)</f>
        <v>0</v>
      </c>
    </row>
    <row r="30" customFormat="false" ht="12" hidden="false" customHeight="true" outlineLevel="0" collapsed="false">
      <c r="A30" s="128" t="n">
        <v>23</v>
      </c>
      <c r="B30" s="129" t="s">
        <v>638</v>
      </c>
      <c r="C30" s="130" t="s">
        <v>639</v>
      </c>
      <c r="D30" s="131" t="str">
        <f aca="false">'[8]Список студентов'!C30</f>
        <v>Погорелова Яна Сергеевна</v>
      </c>
      <c r="E30" s="131" t="str">
        <f aca="false">'[8]Список студентов'!D30</f>
        <v>Английский язык</v>
      </c>
      <c r="F30" s="132" t="n">
        <f aca="false">IF(LEFT($E30,4)=LEFT(F$7,4),1,0)</f>
        <v>1</v>
      </c>
      <c r="G30" s="132" t="n">
        <f aca="false">IF(LEFT($E30,4)=LEFT(G$7,4),1,0)</f>
        <v>0</v>
      </c>
      <c r="H30" s="132" t="n">
        <f aca="false">IF(LEFT($E30,4)=LEFT(H$7,4),1,0)</f>
        <v>0</v>
      </c>
      <c r="I30" s="132" t="n">
        <f aca="false">IF(LEFT($E30,4)=LEFT(I$7,4),1,0)</f>
        <v>0</v>
      </c>
      <c r="J30" s="132" t="n">
        <f aca="false">IF(D30&lt;&gt;0,1-SUM(F30:I30),0)</f>
        <v>0</v>
      </c>
    </row>
    <row r="31" customFormat="false" ht="12" hidden="false" customHeight="true" outlineLevel="0" collapsed="false">
      <c r="A31" s="128" t="n">
        <v>24</v>
      </c>
      <c r="B31" s="129" t="s">
        <v>640</v>
      </c>
      <c r="C31" s="130" t="s">
        <v>641</v>
      </c>
      <c r="D31" s="131" t="str">
        <f aca="false">'[8]Список студентов'!C31</f>
        <v>Савицкий Юрий Михайлович</v>
      </c>
      <c r="E31" s="131" t="str">
        <f aca="false">'[8]Список студентов'!D31</f>
        <v>Английский язык</v>
      </c>
      <c r="F31" s="132" t="n">
        <f aca="false">IF(LEFT($E31,4)=LEFT(F$7,4),1,0)</f>
        <v>1</v>
      </c>
      <c r="G31" s="132" t="n">
        <f aca="false">IF(LEFT($E31,4)=LEFT(G$7,4),1,0)</f>
        <v>0</v>
      </c>
      <c r="H31" s="132" t="n">
        <f aca="false">IF(LEFT($E31,4)=LEFT(H$7,4),1,0)</f>
        <v>0</v>
      </c>
      <c r="I31" s="132" t="n">
        <f aca="false">IF(LEFT($E31,4)=LEFT(I$7,4),1,0)</f>
        <v>0</v>
      </c>
      <c r="J31" s="132" t="n">
        <f aca="false">IF(D31&lt;&gt;0,1-SUM(F31:I31),0)</f>
        <v>0</v>
      </c>
    </row>
    <row r="32" customFormat="false" ht="12" hidden="false" customHeight="true" outlineLevel="0" collapsed="false">
      <c r="A32" s="128" t="n">
        <v>25</v>
      </c>
      <c r="B32" s="129" t="s">
        <v>642</v>
      </c>
      <c r="C32" s="130" t="s">
        <v>643</v>
      </c>
      <c r="D32" s="131" t="str">
        <f aca="false">'[8]Список студентов'!C32</f>
        <v>Сергеенко Михаил Викторович</v>
      </c>
      <c r="E32" s="131" t="str">
        <f aca="false">'[8]Список студентов'!D32</f>
        <v>Английский язык</v>
      </c>
      <c r="F32" s="132" t="n">
        <f aca="false">IF(LEFT($E32,4)=LEFT(F$7,4),1,0)</f>
        <v>1</v>
      </c>
      <c r="G32" s="132" t="n">
        <f aca="false">IF(LEFT($E32,4)=LEFT(G$7,4),1,0)</f>
        <v>0</v>
      </c>
      <c r="H32" s="132" t="n">
        <f aca="false">IF(LEFT($E32,4)=LEFT(H$7,4),1,0)</f>
        <v>0</v>
      </c>
      <c r="I32" s="132" t="n">
        <f aca="false">IF(LEFT($E32,4)=LEFT(I$7,4),1,0)</f>
        <v>0</v>
      </c>
      <c r="J32" s="132" t="n">
        <f aca="false">IF(D32&lt;&gt;0,1-SUM(F32:I32),0)</f>
        <v>0</v>
      </c>
    </row>
    <row r="33" customFormat="false" ht="12" hidden="false" customHeight="true" outlineLevel="0" collapsed="false">
      <c r="A33" s="128" t="n">
        <v>26</v>
      </c>
      <c r="B33" s="129" t="s">
        <v>644</v>
      </c>
      <c r="C33" s="130" t="s">
        <v>645</v>
      </c>
      <c r="D33" s="131" t="str">
        <f aca="false">'[8]Список студентов'!C33</f>
        <v>Сергейко Павел Иванович</v>
      </c>
      <c r="E33" s="131" t="str">
        <f aca="false">'[8]Список студентов'!D33</f>
        <v>Английский язык</v>
      </c>
      <c r="F33" s="132" t="n">
        <f aca="false">IF(LEFT($E33,4)=LEFT(F$7,4),1,0)</f>
        <v>1</v>
      </c>
      <c r="G33" s="132" t="n">
        <f aca="false">IF(LEFT($E33,4)=LEFT(G$7,4),1,0)</f>
        <v>0</v>
      </c>
      <c r="H33" s="132" t="n">
        <f aca="false">IF(LEFT($E33,4)=LEFT(H$7,4),1,0)</f>
        <v>0</v>
      </c>
      <c r="I33" s="132" t="n">
        <f aca="false">IF(LEFT($E33,4)=LEFT(I$7,4),1,0)</f>
        <v>0</v>
      </c>
      <c r="J33" s="132" t="n">
        <f aca="false">IF(D33&lt;&gt;0,1-SUM(F33:I33),0)</f>
        <v>0</v>
      </c>
    </row>
    <row r="34" customFormat="false" ht="12" hidden="false" customHeight="true" outlineLevel="0" collapsed="false">
      <c r="A34" s="128" t="n">
        <v>27</v>
      </c>
      <c r="B34" s="129" t="s">
        <v>646</v>
      </c>
      <c r="C34" s="130" t="s">
        <v>647</v>
      </c>
      <c r="D34" s="131" t="str">
        <f aca="false">'[8]Список студентов'!C34</f>
        <v>Скорина Владимир Геннадьевич</v>
      </c>
      <c r="E34" s="131" t="str">
        <f aca="false">'[8]Список студентов'!D34</f>
        <v>Английский язык</v>
      </c>
      <c r="F34" s="132" t="n">
        <f aca="false">IF(LEFT($E34,4)=LEFT(F$7,4),1,0)</f>
        <v>1</v>
      </c>
      <c r="G34" s="132" t="n">
        <f aca="false">IF(LEFT($E34,4)=LEFT(G$7,4),1,0)</f>
        <v>0</v>
      </c>
      <c r="H34" s="132" t="n">
        <f aca="false">IF(LEFT($E34,4)=LEFT(H$7,4),1,0)</f>
        <v>0</v>
      </c>
      <c r="I34" s="132" t="n">
        <f aca="false">IF(LEFT($E34,4)=LEFT(I$7,4),1,0)</f>
        <v>0</v>
      </c>
      <c r="J34" s="132" t="n">
        <f aca="false">IF(D34&lt;&gt;0,1-SUM(F34:I34),0)</f>
        <v>0</v>
      </c>
    </row>
    <row r="35" customFormat="false" ht="12" hidden="false" customHeight="true" outlineLevel="0" collapsed="false">
      <c r="A35" s="128" t="n">
        <v>28</v>
      </c>
      <c r="B35" s="129" t="s">
        <v>648</v>
      </c>
      <c r="C35" s="130" t="s">
        <v>649</v>
      </c>
      <c r="D35" s="131" t="str">
        <f aca="false">'[8]Список студентов'!C35</f>
        <v>Сороко Юлия Владимировна</v>
      </c>
      <c r="E35" s="131" t="str">
        <f aca="false">'[8]Список студентов'!D35</f>
        <v>Английский язык</v>
      </c>
      <c r="F35" s="132" t="n">
        <f aca="false">IF(LEFT($E35,4)=LEFT(F$7,4),1,0)</f>
        <v>1</v>
      </c>
      <c r="G35" s="132" t="n">
        <f aca="false">IF(LEFT($E35,4)=LEFT(G$7,4),1,0)</f>
        <v>0</v>
      </c>
      <c r="H35" s="132" t="n">
        <f aca="false">IF(LEFT($E35,4)=LEFT(H$7,4),1,0)</f>
        <v>0</v>
      </c>
      <c r="I35" s="132" t="n">
        <f aca="false">IF(LEFT($E35,4)=LEFT(I$7,4),1,0)</f>
        <v>0</v>
      </c>
      <c r="J35" s="132" t="n">
        <f aca="false">IF(D35&lt;&gt;0,1-SUM(F35:I35),0)</f>
        <v>0</v>
      </c>
    </row>
    <row r="36" customFormat="false" ht="12" hidden="false" customHeight="true" outlineLevel="0" collapsed="false">
      <c r="A36" s="128" t="n">
        <v>29</v>
      </c>
      <c r="B36" s="129" t="s">
        <v>650</v>
      </c>
      <c r="C36" s="130" t="s">
        <v>651</v>
      </c>
      <c r="D36" s="131" t="str">
        <f aca="false">'[8]Список студентов'!C36</f>
        <v>Тофеенко Сергей Александрович</v>
      </c>
      <c r="E36" s="131" t="str">
        <f aca="false">'[8]Список студентов'!D36</f>
        <v>Английский язык</v>
      </c>
      <c r="F36" s="132" t="n">
        <f aca="false">IF(LEFT($E36,4)=LEFT(F$7,4),1,0)</f>
        <v>1</v>
      </c>
      <c r="G36" s="132" t="n">
        <f aca="false">IF(LEFT($E36,4)=LEFT(G$7,4),1,0)</f>
        <v>0</v>
      </c>
      <c r="H36" s="132" t="n">
        <f aca="false">IF(LEFT($E36,4)=LEFT(H$7,4),1,0)</f>
        <v>0</v>
      </c>
      <c r="I36" s="132" t="n">
        <f aca="false">IF(LEFT($E36,4)=LEFT(I$7,4),1,0)</f>
        <v>0</v>
      </c>
      <c r="J36" s="132" t="n">
        <f aca="false">IF(D36&lt;&gt;0,1-SUM(F36:I36),0)</f>
        <v>0</v>
      </c>
    </row>
    <row r="37" customFormat="false" ht="12" hidden="false" customHeight="true" outlineLevel="0" collapsed="false">
      <c r="A37" s="128" t="n">
        <v>30</v>
      </c>
      <c r="B37" s="129" t="s">
        <v>652</v>
      </c>
      <c r="C37" s="130" t="s">
        <v>653</v>
      </c>
      <c r="D37" s="131" t="str">
        <f aca="false">'[8]Список студентов'!C37</f>
        <v>Трещенко Александр Анатольевич</v>
      </c>
      <c r="E37" s="131" t="str">
        <f aca="false">'[8]Список студентов'!D37</f>
        <v>Английский язык</v>
      </c>
      <c r="F37" s="132" t="n">
        <f aca="false">IF(LEFT($E37,4)=LEFT(F$7,4),1,0)</f>
        <v>1</v>
      </c>
      <c r="G37" s="132" t="n">
        <f aca="false">IF(LEFT($E37,4)=LEFT(G$7,4),1,0)</f>
        <v>0</v>
      </c>
      <c r="H37" s="132" t="n">
        <f aca="false">IF(LEFT($E37,4)=LEFT(H$7,4),1,0)</f>
        <v>0</v>
      </c>
      <c r="I37" s="132" t="n">
        <f aca="false">IF(LEFT($E37,4)=LEFT(I$7,4),1,0)</f>
        <v>0</v>
      </c>
      <c r="J37" s="132" t="n">
        <f aca="false">IF(D37&lt;&gt;0,1-SUM(F37:I37),0)</f>
        <v>0</v>
      </c>
    </row>
    <row r="38" customFormat="false" ht="12" hidden="false" customHeight="true" outlineLevel="0" collapsed="false">
      <c r="A38" s="133"/>
      <c r="B38" s="134"/>
      <c r="C38" s="135"/>
      <c r="D38" s="131" t="n">
        <f aca="false">'[8]Список студентов'!C38</f>
        <v>0</v>
      </c>
      <c r="E38" s="131" t="n">
        <f aca="false">'[8]Список студентов'!D38</f>
        <v>0</v>
      </c>
      <c r="F38" s="132" t="n">
        <f aca="false">IF(LEFT($E38,4)=LEFT(F$7,4),1,0)</f>
        <v>0</v>
      </c>
      <c r="G38" s="132" t="n">
        <f aca="false">IF(LEFT($E38,4)=LEFT(G$7,4),1,0)</f>
        <v>0</v>
      </c>
      <c r="H38" s="132" t="n">
        <f aca="false">IF(LEFT($E38,4)=LEFT(H$7,4),1,0)</f>
        <v>0</v>
      </c>
      <c r="I38" s="132" t="n">
        <f aca="false">IF(LEFT($E38,4)=LEFT(I$7,4),1,0)</f>
        <v>0</v>
      </c>
      <c r="J38" s="132" t="n">
        <f aca="false">IF(D38&lt;&gt;0,1-SUM(F38:I38),0)</f>
        <v>0</v>
      </c>
    </row>
    <row r="39" customFormat="false" ht="12" hidden="false" customHeight="true" outlineLevel="0" collapsed="false">
      <c r="A39" s="133"/>
      <c r="B39" s="134"/>
      <c r="C39" s="135"/>
      <c r="D39" s="131" t="n">
        <f aca="false">'[8]Список студентов'!C39</f>
        <v>0</v>
      </c>
      <c r="E39" s="131" t="n">
        <f aca="false">'[8]Список студентов'!D39</f>
        <v>0</v>
      </c>
      <c r="F39" s="132" t="n">
        <f aca="false">IF(LEFT($E39,4)=LEFT(F$7,4),1,0)</f>
        <v>0</v>
      </c>
      <c r="G39" s="132" t="n">
        <f aca="false">IF(LEFT($E39,4)=LEFT(G$7,4),1,0)</f>
        <v>0</v>
      </c>
      <c r="H39" s="132" t="n">
        <f aca="false">IF(LEFT($E39,4)=LEFT(H$7,4),1,0)</f>
        <v>0</v>
      </c>
      <c r="I39" s="132" t="n">
        <f aca="false">IF(LEFT($E39,4)=LEFT(I$7,4),1,0)</f>
        <v>0</v>
      </c>
      <c r="J39" s="132" t="n">
        <f aca="false">IF(D39&lt;&gt;0,1-SUM(F39:I39),0)</f>
        <v>0</v>
      </c>
    </row>
    <row r="40" customFormat="false" ht="8.45" hidden="false" customHeight="true" outlineLevel="0" collapsed="false">
      <c r="A40" s="133"/>
      <c r="B40" s="134"/>
      <c r="C40" s="135"/>
      <c r="D40" s="131" t="n">
        <f aca="false">'[8]Список студентов'!C40</f>
        <v>0</v>
      </c>
      <c r="E40" s="131" t="n">
        <f aca="false">'[8]Список студентов'!D40</f>
        <v>0</v>
      </c>
      <c r="F40" s="132" t="n">
        <f aca="false">IF(LEFT($E40,4)=LEFT(F$7,4),1,0)</f>
        <v>0</v>
      </c>
      <c r="G40" s="132" t="n">
        <f aca="false">IF(LEFT($E40,4)=LEFT(G$7,4),1,0)</f>
        <v>0</v>
      </c>
      <c r="H40" s="132" t="n">
        <f aca="false">IF(LEFT($E40,4)=LEFT(H$7,4),1,0)</f>
        <v>0</v>
      </c>
      <c r="I40" s="132" t="n">
        <f aca="false">IF(LEFT($E40,4)=LEFT(I$7,4),1,0)</f>
        <v>0</v>
      </c>
      <c r="J40" s="132" t="n">
        <f aca="false">IF(D40&lt;&gt;0,1-SUM(F40:I40),0)</f>
        <v>0</v>
      </c>
    </row>
    <row r="41" customFormat="false" ht="8.45" hidden="false" customHeight="true" outlineLevel="0" collapsed="false">
      <c r="A41" s="133"/>
      <c r="B41" s="134"/>
      <c r="C41" s="135"/>
      <c r="D41" s="131" t="n">
        <f aca="false">'[8]Список студентов'!C41</f>
        <v>0</v>
      </c>
      <c r="E41" s="131" t="n">
        <f aca="false">'[8]Список студентов'!D41</f>
        <v>0</v>
      </c>
      <c r="F41" s="132" t="n">
        <f aca="false">IF(LEFT($E41,4)=LEFT(F$7,4),1,0)</f>
        <v>0</v>
      </c>
      <c r="G41" s="132" t="n">
        <f aca="false">IF(LEFT($E41,4)=LEFT(G$7,4),1,0)</f>
        <v>0</v>
      </c>
      <c r="H41" s="132" t="n">
        <f aca="false">IF(LEFT($E41,4)=LEFT(H$7,4),1,0)</f>
        <v>0</v>
      </c>
      <c r="I41" s="132" t="n">
        <f aca="false">IF(LEFT($E41,4)=LEFT(I$7,4),1,0)</f>
        <v>0</v>
      </c>
      <c r="J41" s="132" t="n">
        <f aca="false">IF(D41&lt;&gt;0,1-SUM(F41:I41),0)</f>
        <v>0</v>
      </c>
    </row>
    <row r="42" customFormat="false" ht="8.45" hidden="false" customHeight="true" outlineLevel="0" collapsed="false">
      <c r="A42" s="133"/>
      <c r="B42" s="134"/>
      <c r="C42" s="135"/>
      <c r="D42" s="131" t="n">
        <f aca="false">'[8]Список студентов'!C42</f>
        <v>0</v>
      </c>
      <c r="E42" s="131" t="n">
        <f aca="false">'[8]Список студентов'!D42</f>
        <v>0</v>
      </c>
      <c r="F42" s="132" t="n">
        <f aca="false">IF(LEFT($E42,4)=LEFT(F$7,4),1,0)</f>
        <v>0</v>
      </c>
      <c r="G42" s="132" t="n">
        <f aca="false">IF(LEFT($E42,4)=LEFT(G$7,4),1,0)</f>
        <v>0</v>
      </c>
      <c r="H42" s="132" t="n">
        <f aca="false">IF(LEFT($E42,4)=LEFT(H$7,4),1,0)</f>
        <v>0</v>
      </c>
      <c r="I42" s="132" t="n">
        <f aca="false">IF(LEFT($E42,4)=LEFT(I$7,4),1,0)</f>
        <v>0</v>
      </c>
      <c r="J42" s="132" t="n">
        <f aca="false">IF(D42&lt;&gt;0,1-SUM(F42:I42),0)</f>
        <v>0</v>
      </c>
    </row>
    <row r="43" customFormat="false" ht="8.45" hidden="false" customHeight="true" outlineLevel="0" collapsed="false">
      <c r="A43" s="133"/>
      <c r="B43" s="134"/>
      <c r="C43" s="135"/>
      <c r="D43" s="131" t="n">
        <f aca="false">'[8]Список студентов'!C43</f>
        <v>0</v>
      </c>
      <c r="E43" s="131" t="n">
        <f aca="false">'[8]Список студентов'!D43</f>
        <v>0</v>
      </c>
      <c r="F43" s="132" t="n">
        <f aca="false">IF(LEFT($E43,4)=LEFT(F$7,4),1,0)</f>
        <v>0</v>
      </c>
      <c r="G43" s="132" t="n">
        <f aca="false">IF(LEFT($E43,4)=LEFT(G$7,4),1,0)</f>
        <v>0</v>
      </c>
      <c r="H43" s="132" t="n">
        <f aca="false">IF(LEFT($E43,4)=LEFT(H$7,4),1,0)</f>
        <v>0</v>
      </c>
      <c r="I43" s="132" t="n">
        <f aca="false">IF(LEFT($E43,4)=LEFT(I$7,4),1,0)</f>
        <v>0</v>
      </c>
      <c r="J43" s="132" t="n">
        <f aca="false">IF(D43&lt;&gt;0,1-SUM(F43:I43),0)</f>
        <v>0</v>
      </c>
    </row>
    <row r="44" customFormat="false" ht="8.45" hidden="false" customHeight="true" outlineLevel="0" collapsed="false">
      <c r="A44" s="133"/>
      <c r="B44" s="134"/>
      <c r="C44" s="135"/>
      <c r="D44" s="131" t="n">
        <f aca="false">'[8]Список студентов'!C44</f>
        <v>0</v>
      </c>
      <c r="E44" s="131" t="n">
        <f aca="false">'[8]Список студентов'!D44</f>
        <v>0</v>
      </c>
      <c r="F44" s="132" t="n">
        <f aca="false">IF(LEFT($E44,4)=LEFT(F$7,4),1,0)</f>
        <v>0</v>
      </c>
      <c r="G44" s="132" t="n">
        <f aca="false">IF(LEFT($E44,4)=LEFT(G$7,4),1,0)</f>
        <v>0</v>
      </c>
      <c r="H44" s="132" t="n">
        <f aca="false">IF(LEFT($E44,4)=LEFT(H$7,4),1,0)</f>
        <v>0</v>
      </c>
      <c r="I44" s="132" t="n">
        <f aca="false">IF(LEFT($E44,4)=LEFT(I$7,4),1,0)</f>
        <v>0</v>
      </c>
      <c r="J44" s="132" t="n">
        <f aca="false">IF(D44&lt;&gt;0,1-SUM(F44:I44),0)</f>
        <v>0</v>
      </c>
    </row>
    <row r="45" customFormat="false" ht="8.45" hidden="false" customHeight="true" outlineLevel="0" collapsed="false">
      <c r="A45" s="133"/>
      <c r="B45" s="134"/>
      <c r="C45" s="135"/>
      <c r="D45" s="131" t="n">
        <f aca="false">'[8]Список студентов'!C45</f>
        <v>0</v>
      </c>
      <c r="E45" s="131" t="n">
        <f aca="false">'[8]Список студентов'!D45</f>
        <v>0</v>
      </c>
      <c r="F45" s="132" t="n">
        <f aca="false">IF(LEFT($E45,4)=LEFT(F$7,4),1,0)</f>
        <v>0</v>
      </c>
      <c r="G45" s="132" t="n">
        <f aca="false">IF(LEFT($E45,4)=LEFT(G$7,4),1,0)</f>
        <v>0</v>
      </c>
      <c r="H45" s="132" t="n">
        <f aca="false">IF(LEFT($E45,4)=LEFT(H$7,4),1,0)</f>
        <v>0</v>
      </c>
      <c r="I45" s="132" t="n">
        <f aca="false">IF(LEFT($E45,4)=LEFT(I$7,4),1,0)</f>
        <v>0</v>
      </c>
      <c r="J45" s="132" t="n">
        <f aca="false">IF(D45&lt;&gt;0,1-SUM(F45:I45),0)</f>
        <v>0</v>
      </c>
    </row>
    <row r="46" customFormat="false" ht="12.75" hidden="true" customHeight="false" outlineLevel="0" collapsed="false">
      <c r="A46" s="134"/>
      <c r="B46" s="134"/>
      <c r="C46" s="134"/>
    </row>
    <row r="47" customFormat="false" ht="12.75" hidden="true" customHeight="false" outlineLevel="0" collapsed="false">
      <c r="A47" s="134"/>
      <c r="B47" s="134"/>
      <c r="C47" s="134"/>
    </row>
    <row r="48" customFormat="false" ht="12.75" hidden="true" customHeight="false" outlineLevel="0" collapsed="false">
      <c r="A48" s="134"/>
      <c r="B48" s="134"/>
      <c r="C48" s="134"/>
    </row>
    <row r="49" customFormat="false" ht="12.75" hidden="true" customHeight="false" outlineLevel="0" collapsed="false">
      <c r="A49" s="134"/>
      <c r="B49" s="134"/>
      <c r="C49" s="134"/>
    </row>
    <row r="50" customFormat="false" ht="12.75" hidden="true" customHeight="false" outlineLevel="0" collapsed="false">
      <c r="A50" s="134"/>
      <c r="B50" s="134"/>
      <c r="C50" s="134"/>
    </row>
    <row r="51" customFormat="false" ht="12.75" hidden="false" customHeight="false" outlineLevel="0" collapsed="false">
      <c r="A51" s="134"/>
      <c r="B51" s="133"/>
      <c r="C51" s="131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34"/>
      <c r="B52" s="134"/>
      <c r="C52" s="134"/>
    </row>
    <row r="53" customFormat="false" ht="12.75" hidden="false" customHeight="false" outlineLevel="0" collapsed="false">
      <c r="A53" s="134"/>
      <c r="B53" s="134"/>
      <c r="C53" s="134"/>
    </row>
    <row r="54" customFormat="false" ht="12.75" hidden="false" customHeight="false" outlineLevel="0" collapsed="false">
      <c r="A54" s="134"/>
      <c r="B54" s="134"/>
      <c r="C54" s="134"/>
    </row>
    <row r="55" customFormat="false" ht="12.75" hidden="false" customHeight="false" outlineLevel="0" collapsed="false">
      <c r="A55" s="134"/>
      <c r="B55" s="134"/>
      <c r="C55" s="134"/>
    </row>
    <row r="56" customFormat="false" ht="12.75" hidden="false" customHeight="false" outlineLevel="0" collapsed="false">
      <c r="A56" s="134"/>
      <c r="B56" s="134"/>
      <c r="C56" s="134"/>
    </row>
    <row r="57" customFormat="false" ht="12.75" hidden="false" customHeight="false" outlineLevel="0" collapsed="false">
      <c r="A57" s="134"/>
      <c r="B57" s="134"/>
      <c r="C57" s="134"/>
    </row>
    <row r="58" customFormat="false" ht="12.75" hidden="false" customHeight="false" outlineLevel="0" collapsed="false">
      <c r="A58" s="134"/>
      <c r="B58" s="134"/>
      <c r="C58" s="134"/>
    </row>
    <row r="59" customFormat="false" ht="12.75" hidden="false" customHeight="false" outlineLevel="0" collapsed="false">
      <c r="A59" s="134"/>
      <c r="B59" s="134"/>
      <c r="C59" s="134"/>
    </row>
    <row r="60" customFormat="false" ht="12.75" hidden="false" customHeight="false" outlineLevel="0" collapsed="false">
      <c r="A60" s="134"/>
      <c r="B60" s="134"/>
      <c r="C60" s="134"/>
    </row>
    <row r="61" customFormat="false" ht="12.75" hidden="false" customHeight="false" outlineLevel="0" collapsed="false">
      <c r="A61" s="134"/>
      <c r="B61" s="134"/>
      <c r="C61" s="134"/>
    </row>
    <row r="62" customFormat="false" ht="12.75" hidden="false" customHeight="false" outlineLevel="0" collapsed="false">
      <c r="A62" s="134"/>
      <c r="B62" s="134"/>
      <c r="C62" s="134"/>
    </row>
    <row r="63" customFormat="false" ht="12.75" hidden="false" customHeight="false" outlineLevel="0" collapsed="false">
      <c r="A63" s="134"/>
      <c r="B63" s="134"/>
      <c r="C63" s="134"/>
    </row>
    <row r="64" customFormat="false" ht="12.75" hidden="false" customHeight="false" outlineLevel="0" collapsed="false">
      <c r="A64" s="134"/>
      <c r="B64" s="134"/>
      <c r="C64" s="134"/>
    </row>
    <row r="65" customFormat="false" ht="12.75" hidden="false" customHeight="false" outlineLevel="0" collapsed="false">
      <c r="A65" s="134"/>
      <c r="B65" s="134"/>
      <c r="C65" s="134"/>
    </row>
    <row r="66" customFormat="false" ht="12.75" hidden="false" customHeight="false" outlineLevel="0" collapsed="false">
      <c r="A66" s="134"/>
      <c r="B66" s="134"/>
      <c r="C66" s="134"/>
    </row>
    <row r="67" customFormat="false" ht="12.75" hidden="false" customHeight="false" outlineLevel="0" collapsed="false">
      <c r="A67" s="134"/>
      <c r="B67" s="134"/>
      <c r="C67" s="134"/>
    </row>
    <row r="68" customFormat="false" ht="12.75" hidden="false" customHeight="false" outlineLevel="0" collapsed="false">
      <c r="A68" s="134"/>
      <c r="B68" s="134"/>
      <c r="C68" s="134"/>
    </row>
    <row r="69" customFormat="false" ht="12.75" hidden="false" customHeight="false" outlineLevel="0" collapsed="false">
      <c r="A69" s="134"/>
      <c r="B69" s="134"/>
      <c r="C69" s="134"/>
    </row>
    <row r="70" customFormat="false" ht="12.75" hidden="false" customHeight="false" outlineLevel="0" collapsed="false">
      <c r="A70" s="134"/>
      <c r="B70" s="134"/>
      <c r="C70" s="134"/>
    </row>
    <row r="71" customFormat="false" ht="12.75" hidden="false" customHeight="false" outlineLevel="0" collapsed="false">
      <c r="A71" s="134"/>
      <c r="B71" s="134"/>
      <c r="C71" s="134"/>
    </row>
    <row r="72" customFormat="false" ht="12.75" hidden="false" customHeight="false" outlineLevel="0" collapsed="false">
      <c r="A72" s="134"/>
      <c r="B72" s="134"/>
      <c r="C72" s="134"/>
    </row>
    <row r="73" customFormat="false" ht="12.75" hidden="false" customHeight="false" outlineLevel="0" collapsed="false">
      <c r="A73" s="134"/>
      <c r="B73" s="134"/>
      <c r="C73" s="134"/>
    </row>
    <row r="74" customFormat="false" ht="12.75" hidden="false" customHeight="false" outlineLevel="0" collapsed="false">
      <c r="A74" s="134"/>
      <c r="B74" s="134"/>
      <c r="C74" s="134"/>
    </row>
    <row r="75" customFormat="false" ht="12.75" hidden="false" customHeight="false" outlineLevel="0" collapsed="false">
      <c r="A75" s="134"/>
      <c r="B75" s="134"/>
      <c r="C75" s="134"/>
    </row>
    <row r="76" customFormat="false" ht="12.75" hidden="false" customHeight="false" outlineLevel="0" collapsed="false">
      <c r="A76" s="134"/>
      <c r="B76" s="134"/>
      <c r="C76" s="134"/>
    </row>
    <row r="77" customFormat="false" ht="12.75" hidden="false" customHeight="false" outlineLevel="0" collapsed="false">
      <c r="A77" s="134"/>
      <c r="B77" s="134"/>
      <c r="C77" s="134"/>
    </row>
    <row r="78" customFormat="false" ht="12.75" hidden="false" customHeight="false" outlineLevel="0" collapsed="false">
      <c r="A78" s="134"/>
      <c r="B78" s="134"/>
      <c r="C78" s="134"/>
    </row>
    <row r="79" customFormat="false" ht="12.75" hidden="false" customHeight="false" outlineLevel="0" collapsed="false">
      <c r="A79" s="134"/>
      <c r="B79" s="134"/>
      <c r="C79" s="134"/>
    </row>
    <row r="80" customFormat="false" ht="12.75" hidden="false" customHeight="false" outlineLevel="0" collapsed="false">
      <c r="A80" s="134"/>
      <c r="B80" s="134"/>
      <c r="C80" s="134"/>
    </row>
    <row r="81" customFormat="false" ht="12.75" hidden="false" customHeight="false" outlineLevel="0" collapsed="false">
      <c r="A81" s="134"/>
      <c r="B81" s="134"/>
      <c r="C81" s="134"/>
    </row>
    <row r="82" customFormat="false" ht="12.75" hidden="false" customHeight="false" outlineLevel="0" collapsed="false">
      <c r="A82" s="134"/>
      <c r="B82" s="134"/>
      <c r="C82" s="134"/>
    </row>
    <row r="83" customFormat="false" ht="12.75" hidden="false" customHeight="false" outlineLevel="0" collapsed="false">
      <c r="A83" s="134"/>
      <c r="B83" s="134"/>
      <c r="C83" s="134"/>
    </row>
    <row r="84" customFormat="false" ht="12.75" hidden="false" customHeight="false" outlineLevel="0" collapsed="false">
      <c r="A84" s="134"/>
      <c r="B84" s="134"/>
      <c r="C84" s="134"/>
    </row>
    <row r="85" customFormat="false" ht="12.75" hidden="false" customHeight="false" outlineLevel="0" collapsed="false">
      <c r="A85" s="134"/>
      <c r="B85" s="134"/>
      <c r="C85" s="134"/>
    </row>
    <row r="86" customFormat="false" ht="12.75" hidden="false" customHeight="false" outlineLevel="0" collapsed="false">
      <c r="A86" s="134"/>
      <c r="B86" s="134"/>
      <c r="C86" s="134"/>
    </row>
    <row r="87" customFormat="false" ht="12.75" hidden="false" customHeight="false" outlineLevel="0" collapsed="false">
      <c r="A87" s="134"/>
      <c r="B87" s="134"/>
      <c r="C87" s="134"/>
    </row>
    <row r="88" customFormat="false" ht="12.75" hidden="false" customHeight="false" outlineLevel="0" collapsed="false">
      <c r="A88" s="134"/>
      <c r="B88" s="134"/>
      <c r="C88" s="134"/>
    </row>
    <row r="89" customFormat="false" ht="12.75" hidden="false" customHeight="false" outlineLevel="0" collapsed="false">
      <c r="A89" s="134"/>
      <c r="B89" s="134"/>
      <c r="C89" s="134"/>
    </row>
    <row r="90" customFormat="false" ht="12.75" hidden="false" customHeight="false" outlineLevel="0" collapsed="false">
      <c r="A90" s="134"/>
      <c r="B90" s="134"/>
      <c r="C90" s="134"/>
    </row>
    <row r="91" customFormat="false" ht="12.75" hidden="false" customHeight="false" outlineLevel="0" collapsed="false">
      <c r="A91" s="134"/>
      <c r="B91" s="134"/>
      <c r="C91" s="134"/>
    </row>
    <row r="92" customFormat="false" ht="12.75" hidden="false" customHeight="false" outlineLevel="0" collapsed="false">
      <c r="A92" s="134"/>
      <c r="B92" s="134"/>
      <c r="C92" s="134"/>
    </row>
    <row r="93" customFormat="false" ht="12.75" hidden="false" customHeight="false" outlineLevel="0" collapsed="false">
      <c r="A93" s="134"/>
      <c r="B93" s="134"/>
      <c r="C93" s="134"/>
    </row>
    <row r="94" customFormat="false" ht="12.75" hidden="false" customHeight="false" outlineLevel="0" collapsed="false">
      <c r="A94" s="134"/>
      <c r="B94" s="134"/>
      <c r="C94" s="134"/>
    </row>
    <row r="95" customFormat="false" ht="12.75" hidden="false" customHeight="false" outlineLevel="0" collapsed="false">
      <c r="A95" s="134"/>
      <c r="B95" s="134"/>
      <c r="C95" s="134"/>
    </row>
    <row r="96" customFormat="false" ht="12.75" hidden="false" customHeight="false" outlineLevel="0" collapsed="false">
      <c r="A96" s="134"/>
      <c r="B96" s="134"/>
      <c r="C96" s="134"/>
    </row>
    <row r="97" customFormat="false" ht="12.75" hidden="false" customHeight="false" outlineLevel="0" collapsed="false">
      <c r="A97" s="134"/>
      <c r="B97" s="134"/>
      <c r="C97" s="134"/>
    </row>
    <row r="98" customFormat="false" ht="12.75" hidden="false" customHeight="false" outlineLevel="0" collapsed="false">
      <c r="A98" s="134"/>
      <c r="B98" s="134"/>
      <c r="C98" s="134"/>
    </row>
    <row r="99" customFormat="false" ht="12.75" hidden="false" customHeight="false" outlineLevel="0" collapsed="false">
      <c r="A99" s="134"/>
      <c r="B99" s="134"/>
      <c r="C99" s="134"/>
    </row>
    <row r="100" customFormat="false" ht="12.75" hidden="false" customHeight="false" outlineLevel="0" collapsed="false">
      <c r="A100" s="134"/>
      <c r="B100" s="134"/>
      <c r="C100" s="134"/>
    </row>
    <row r="101" customFormat="false" ht="12.75" hidden="false" customHeight="false" outlineLevel="0" collapsed="false">
      <c r="A101" s="134"/>
      <c r="B101" s="134"/>
      <c r="C101" s="134"/>
    </row>
    <row r="102" customFormat="false" ht="12.75" hidden="false" customHeight="false" outlineLevel="0" collapsed="false">
      <c r="A102" s="134"/>
      <c r="B102" s="134"/>
      <c r="C102" s="134"/>
    </row>
    <row r="103" customFormat="false" ht="12.75" hidden="false" customHeight="false" outlineLevel="0" collapsed="false">
      <c r="A103" s="134"/>
      <c r="B103" s="134"/>
      <c r="C103" s="134"/>
    </row>
    <row r="104" customFormat="false" ht="12.75" hidden="false" customHeight="false" outlineLevel="0" collapsed="false">
      <c r="A104" s="134"/>
      <c r="B104" s="134"/>
      <c r="C104" s="134"/>
    </row>
    <row r="105" customFormat="false" ht="12.75" hidden="false" customHeight="false" outlineLevel="0" collapsed="false">
      <c r="A105" s="134"/>
      <c r="B105" s="134"/>
      <c r="C105" s="134"/>
    </row>
    <row r="106" customFormat="false" ht="12.75" hidden="false" customHeight="false" outlineLevel="0" collapsed="false">
      <c r="A106" s="134"/>
      <c r="B106" s="134"/>
      <c r="C106" s="134"/>
    </row>
    <row r="107" customFormat="false" ht="12.75" hidden="false" customHeight="false" outlineLevel="0" collapsed="false">
      <c r="A107" s="134"/>
      <c r="B107" s="134"/>
      <c r="C107" s="134"/>
    </row>
    <row r="108" customFormat="false" ht="12.75" hidden="false" customHeight="false" outlineLevel="0" collapsed="false">
      <c r="A108" s="134"/>
      <c r="B108" s="134"/>
      <c r="C108" s="134"/>
    </row>
    <row r="109" customFormat="false" ht="12.75" hidden="false" customHeight="false" outlineLevel="0" collapsed="false">
      <c r="A109" s="134"/>
      <c r="B109" s="134"/>
      <c r="C109" s="134"/>
    </row>
    <row r="110" customFormat="false" ht="12.75" hidden="false" customHeight="false" outlineLevel="0" collapsed="false">
      <c r="A110" s="134"/>
      <c r="B110" s="134"/>
      <c r="C110" s="134"/>
    </row>
    <row r="111" customFormat="false" ht="12.75" hidden="false" customHeight="false" outlineLevel="0" collapsed="false">
      <c r="A111" s="134"/>
      <c r="B111" s="134"/>
      <c r="C111" s="134"/>
    </row>
    <row r="112" customFormat="false" ht="12.75" hidden="false" customHeight="false" outlineLevel="0" collapsed="false">
      <c r="A112" s="134"/>
      <c r="B112" s="134"/>
      <c r="C112" s="134"/>
    </row>
    <row r="113" customFormat="false" ht="12.75" hidden="false" customHeight="false" outlineLevel="0" collapsed="false">
      <c r="A113" s="134"/>
      <c r="B113" s="134"/>
      <c r="C113" s="134"/>
    </row>
    <row r="114" customFormat="false" ht="12.75" hidden="false" customHeight="false" outlineLevel="0" collapsed="false">
      <c r="A114" s="134"/>
      <c r="B114" s="134"/>
      <c r="C114" s="134"/>
    </row>
    <row r="115" customFormat="false" ht="12.75" hidden="false" customHeight="false" outlineLevel="0" collapsed="false">
      <c r="A115" s="134"/>
      <c r="B115" s="134"/>
      <c r="C115" s="134"/>
    </row>
    <row r="116" customFormat="false" ht="12.75" hidden="false" customHeight="false" outlineLevel="0" collapsed="false">
      <c r="A116" s="134"/>
      <c r="B116" s="134"/>
      <c r="C116" s="134"/>
    </row>
    <row r="117" customFormat="false" ht="12.75" hidden="false" customHeight="false" outlineLevel="0" collapsed="false">
      <c r="A117" s="134"/>
      <c r="B117" s="134"/>
      <c r="C117" s="134"/>
    </row>
    <row r="118" customFormat="false" ht="12.75" hidden="false" customHeight="false" outlineLevel="0" collapsed="false">
      <c r="A118" s="134"/>
      <c r="B118" s="134"/>
      <c r="C118" s="134"/>
    </row>
    <row r="119" customFormat="false" ht="12.75" hidden="false" customHeight="false" outlineLevel="0" collapsed="false">
      <c r="A119" s="134"/>
      <c r="B119" s="134"/>
      <c r="C119" s="134"/>
    </row>
    <row r="120" customFormat="false" ht="12.75" hidden="false" customHeight="false" outlineLevel="0" collapsed="false">
      <c r="A120" s="134"/>
      <c r="B120" s="134"/>
      <c r="C120" s="134"/>
    </row>
    <row r="121" customFormat="false" ht="12.75" hidden="false" customHeight="false" outlineLevel="0" collapsed="false">
      <c r="A121" s="134"/>
      <c r="B121" s="134"/>
      <c r="C121" s="134"/>
    </row>
    <row r="122" customFormat="false" ht="12.75" hidden="false" customHeight="false" outlineLevel="0" collapsed="false">
      <c r="A122" s="134"/>
      <c r="B122" s="134"/>
      <c r="C122" s="134"/>
    </row>
    <row r="123" customFormat="false" ht="12.75" hidden="false" customHeight="false" outlineLevel="0" collapsed="false">
      <c r="A123" s="134"/>
      <c r="B123" s="134"/>
      <c r="C123" s="134"/>
    </row>
    <row r="124" customFormat="false" ht="12.75" hidden="false" customHeight="false" outlineLevel="0" collapsed="false">
      <c r="A124" s="134"/>
      <c r="B124" s="134"/>
      <c r="C124" s="134"/>
    </row>
    <row r="125" customFormat="false" ht="12.75" hidden="false" customHeight="false" outlineLevel="0" collapsed="false">
      <c r="A125" s="134"/>
      <c r="B125" s="134"/>
      <c r="C125" s="134"/>
    </row>
    <row r="126" customFormat="false" ht="12.75" hidden="false" customHeight="false" outlineLevel="0" collapsed="false">
      <c r="A126" s="134"/>
      <c r="B126" s="134"/>
      <c r="C126" s="134"/>
    </row>
    <row r="127" customFormat="false" ht="12.75" hidden="false" customHeight="false" outlineLevel="0" collapsed="false">
      <c r="A127" s="134"/>
      <c r="B127" s="134"/>
      <c r="C127" s="134"/>
    </row>
    <row r="128" customFormat="false" ht="12.75" hidden="false" customHeight="false" outlineLevel="0" collapsed="false">
      <c r="A128" s="134"/>
      <c r="B128" s="134"/>
      <c r="C128" s="134"/>
    </row>
    <row r="129" customFormat="false" ht="12.75" hidden="false" customHeight="false" outlineLevel="0" collapsed="false">
      <c r="A129" s="134"/>
      <c r="B129" s="134"/>
      <c r="C129" s="134"/>
    </row>
    <row r="130" customFormat="false" ht="12.75" hidden="false" customHeight="false" outlineLevel="0" collapsed="false">
      <c r="A130" s="134"/>
      <c r="B130" s="134"/>
      <c r="C130" s="134"/>
    </row>
    <row r="131" customFormat="false" ht="12.75" hidden="false" customHeight="false" outlineLevel="0" collapsed="false">
      <c r="A131" s="134"/>
      <c r="B131" s="134"/>
      <c r="C131" s="134"/>
    </row>
    <row r="132" customFormat="false" ht="12.75" hidden="false" customHeight="false" outlineLevel="0" collapsed="false">
      <c r="A132" s="134"/>
      <c r="B132" s="134"/>
      <c r="C132" s="134"/>
    </row>
    <row r="133" customFormat="false" ht="12.75" hidden="false" customHeight="false" outlineLevel="0" collapsed="false">
      <c r="A133" s="134"/>
      <c r="B133" s="134"/>
      <c r="C133" s="134"/>
    </row>
    <row r="134" customFormat="false" ht="12.75" hidden="false" customHeight="false" outlineLevel="0" collapsed="false">
      <c r="A134" s="134"/>
      <c r="B134" s="134"/>
      <c r="C134" s="134"/>
    </row>
    <row r="135" customFormat="false" ht="12.75" hidden="false" customHeight="false" outlineLevel="0" collapsed="false">
      <c r="A135" s="134"/>
      <c r="B135" s="134"/>
      <c r="C135" s="134"/>
    </row>
    <row r="136" customFormat="false" ht="12.75" hidden="false" customHeight="false" outlineLevel="0" collapsed="false">
      <c r="A136" s="134"/>
      <c r="B136" s="134"/>
      <c r="C136" s="134"/>
    </row>
    <row r="137" customFormat="false" ht="12.75" hidden="false" customHeight="false" outlineLevel="0" collapsed="false">
      <c r="A137" s="134"/>
      <c r="B137" s="134"/>
      <c r="C137" s="134"/>
    </row>
    <row r="138" customFormat="false" ht="12.75" hidden="false" customHeight="false" outlineLevel="0" collapsed="false">
      <c r="A138" s="134"/>
      <c r="B138" s="134"/>
      <c r="C138" s="134"/>
    </row>
    <row r="139" customFormat="false" ht="12.75" hidden="false" customHeight="false" outlineLevel="0" collapsed="false">
      <c r="A139" s="134"/>
      <c r="B139" s="134"/>
      <c r="C139" s="134"/>
    </row>
    <row r="140" customFormat="false" ht="12.75" hidden="false" customHeight="false" outlineLevel="0" collapsed="false">
      <c r="A140" s="134"/>
      <c r="B140" s="134"/>
      <c r="C140" s="134"/>
    </row>
    <row r="141" customFormat="false" ht="12.75" hidden="false" customHeight="false" outlineLevel="0" collapsed="false">
      <c r="A141" s="134"/>
      <c r="B141" s="134"/>
      <c r="C141" s="134"/>
    </row>
    <row r="142" customFormat="false" ht="12.75" hidden="false" customHeight="false" outlineLevel="0" collapsed="false">
      <c r="A142" s="134"/>
      <c r="B142" s="134"/>
      <c r="C142" s="134"/>
    </row>
    <row r="143" customFormat="false" ht="12.75" hidden="false" customHeight="false" outlineLevel="0" collapsed="false">
      <c r="A143" s="134"/>
      <c r="B143" s="134"/>
      <c r="C143" s="134"/>
    </row>
    <row r="144" customFormat="false" ht="12.75" hidden="false" customHeight="false" outlineLevel="0" collapsed="false">
      <c r="A144" s="134"/>
      <c r="B144" s="134"/>
      <c r="C144" s="134"/>
    </row>
    <row r="145" customFormat="false" ht="12.75" hidden="false" customHeight="false" outlineLevel="0" collapsed="false">
      <c r="A145" s="134"/>
      <c r="B145" s="134"/>
      <c r="C145" s="134"/>
    </row>
    <row r="146" customFormat="false" ht="12.75" hidden="false" customHeight="false" outlineLevel="0" collapsed="false">
      <c r="A146" s="134"/>
      <c r="B146" s="134"/>
      <c r="C146" s="134"/>
    </row>
    <row r="147" customFormat="false" ht="12.75" hidden="false" customHeight="false" outlineLevel="0" collapsed="false">
      <c r="A147" s="134"/>
      <c r="B147" s="134"/>
      <c r="C147" s="134"/>
    </row>
    <row r="148" customFormat="false" ht="12.75" hidden="false" customHeight="false" outlineLevel="0" collapsed="false">
      <c r="A148" s="134"/>
      <c r="B148" s="134"/>
      <c r="C148" s="134"/>
    </row>
    <row r="149" customFormat="false" ht="12.75" hidden="false" customHeight="false" outlineLevel="0" collapsed="false">
      <c r="A149" s="134"/>
      <c r="B149" s="134"/>
      <c r="C149" s="134"/>
    </row>
    <row r="150" customFormat="false" ht="12.75" hidden="false" customHeight="false" outlineLevel="0" collapsed="false">
      <c r="A150" s="134"/>
      <c r="B150" s="134"/>
      <c r="C150" s="134"/>
    </row>
    <row r="151" customFormat="false" ht="12.75" hidden="false" customHeight="false" outlineLevel="0" collapsed="false">
      <c r="A151" s="134"/>
      <c r="B151" s="134"/>
      <c r="C151" s="134"/>
    </row>
    <row r="152" customFormat="false" ht="12.75" hidden="false" customHeight="false" outlineLevel="0" collapsed="false">
      <c r="A152" s="134"/>
      <c r="B152" s="134"/>
      <c r="C152" s="134"/>
    </row>
    <row r="153" customFormat="false" ht="12.75" hidden="false" customHeight="false" outlineLevel="0" collapsed="false">
      <c r="A153" s="134"/>
      <c r="B153" s="134"/>
      <c r="C153" s="134"/>
    </row>
    <row r="154" customFormat="false" ht="12.75" hidden="false" customHeight="false" outlineLevel="0" collapsed="false">
      <c r="A154" s="134"/>
      <c r="B154" s="134"/>
      <c r="C154" s="134"/>
    </row>
    <row r="155" customFormat="false" ht="12.75" hidden="false" customHeight="false" outlineLevel="0" collapsed="false">
      <c r="A155" s="134"/>
      <c r="B155" s="134"/>
      <c r="C155" s="134"/>
    </row>
    <row r="156" customFormat="false" ht="12.75" hidden="false" customHeight="false" outlineLevel="0" collapsed="false">
      <c r="A156" s="134"/>
      <c r="B156" s="134"/>
      <c r="C156" s="134"/>
    </row>
    <row r="157" customFormat="false" ht="12.75" hidden="false" customHeight="false" outlineLevel="0" collapsed="false">
      <c r="A157" s="134"/>
      <c r="B157" s="134"/>
      <c r="C157" s="134"/>
    </row>
    <row r="158" customFormat="false" ht="12.75" hidden="false" customHeight="false" outlineLevel="0" collapsed="false">
      <c r="A158" s="134"/>
      <c r="B158" s="134"/>
      <c r="C158" s="134"/>
    </row>
    <row r="159" customFormat="false" ht="12.75" hidden="false" customHeight="false" outlineLevel="0" collapsed="false">
      <c r="A159" s="134"/>
      <c r="B159" s="134"/>
      <c r="C159" s="134"/>
    </row>
    <row r="160" customFormat="false" ht="12.75" hidden="false" customHeight="false" outlineLevel="0" collapsed="false">
      <c r="A160" s="134"/>
      <c r="B160" s="134"/>
      <c r="C160" s="134"/>
    </row>
    <row r="161" customFormat="false" ht="12.75" hidden="false" customHeight="false" outlineLevel="0" collapsed="false">
      <c r="A161" s="134"/>
      <c r="B161" s="134"/>
      <c r="C161" s="134"/>
    </row>
    <row r="162" customFormat="false" ht="12.75" hidden="false" customHeight="false" outlineLevel="0" collapsed="false">
      <c r="A162" s="134"/>
      <c r="B162" s="134"/>
      <c r="C162" s="134"/>
    </row>
    <row r="163" customFormat="false" ht="12.75" hidden="false" customHeight="false" outlineLevel="0" collapsed="false">
      <c r="A163" s="134"/>
      <c r="B163" s="134"/>
      <c r="C163" s="134"/>
    </row>
    <row r="164" customFormat="false" ht="12.75" hidden="false" customHeight="false" outlineLevel="0" collapsed="false">
      <c r="A164" s="134"/>
      <c r="B164" s="134"/>
      <c r="C164" s="134"/>
    </row>
    <row r="165" customFormat="false" ht="12.75" hidden="false" customHeight="false" outlineLevel="0" collapsed="false">
      <c r="A165" s="134"/>
      <c r="B165" s="134"/>
      <c r="C165" s="134"/>
    </row>
    <row r="166" customFormat="false" ht="12.75" hidden="false" customHeight="false" outlineLevel="0" collapsed="false">
      <c r="A166" s="134"/>
      <c r="B166" s="134"/>
      <c r="C166" s="134"/>
    </row>
    <row r="167" customFormat="false" ht="12.75" hidden="false" customHeight="false" outlineLevel="0" collapsed="false">
      <c r="A167" s="134"/>
      <c r="B167" s="134"/>
      <c r="C167" s="134"/>
    </row>
    <row r="168" customFormat="false" ht="12.75" hidden="false" customHeight="false" outlineLevel="0" collapsed="false">
      <c r="A168" s="134"/>
      <c r="B168" s="134"/>
      <c r="C168" s="134"/>
    </row>
    <row r="169" customFormat="false" ht="12.75" hidden="false" customHeight="false" outlineLevel="0" collapsed="false">
      <c r="A169" s="134"/>
      <c r="B169" s="134"/>
      <c r="C169" s="134"/>
    </row>
    <row r="170" customFormat="false" ht="12.75" hidden="false" customHeight="false" outlineLevel="0" collapsed="false">
      <c r="A170" s="134"/>
      <c r="B170" s="134"/>
      <c r="C170" s="134"/>
    </row>
    <row r="171" customFormat="false" ht="12.75" hidden="false" customHeight="false" outlineLevel="0" collapsed="false">
      <c r="A171" s="134"/>
      <c r="B171" s="134"/>
      <c r="C171" s="134"/>
    </row>
    <row r="172" customFormat="false" ht="12.75" hidden="false" customHeight="false" outlineLevel="0" collapsed="false">
      <c r="A172" s="134"/>
      <c r="B172" s="134"/>
      <c r="C172" s="134"/>
    </row>
    <row r="173" customFormat="false" ht="12.75" hidden="false" customHeight="false" outlineLevel="0" collapsed="false">
      <c r="A173" s="134"/>
      <c r="B173" s="134"/>
      <c r="C173" s="134"/>
    </row>
    <row r="174" customFormat="false" ht="12.75" hidden="false" customHeight="false" outlineLevel="0" collapsed="false">
      <c r="A174" s="134"/>
      <c r="B174" s="134"/>
      <c r="C174" s="134"/>
    </row>
    <row r="175" customFormat="false" ht="12.75" hidden="false" customHeight="false" outlineLevel="0" collapsed="false">
      <c r="A175" s="134"/>
      <c r="B175" s="134"/>
      <c r="C175" s="134"/>
    </row>
    <row r="176" customFormat="false" ht="12.75" hidden="false" customHeight="false" outlineLevel="0" collapsed="false">
      <c r="A176" s="134"/>
      <c r="B176" s="134"/>
      <c r="C176" s="134"/>
    </row>
    <row r="177" customFormat="false" ht="12.75" hidden="false" customHeight="false" outlineLevel="0" collapsed="false">
      <c r="A177" s="134"/>
      <c r="B177" s="134"/>
      <c r="C177" s="134"/>
    </row>
    <row r="178" customFormat="false" ht="12.75" hidden="false" customHeight="false" outlineLevel="0" collapsed="false">
      <c r="A178" s="134"/>
      <c r="B178" s="134"/>
      <c r="C178" s="134"/>
    </row>
    <row r="179" customFormat="false" ht="12.75" hidden="false" customHeight="false" outlineLevel="0" collapsed="false">
      <c r="A179" s="134"/>
      <c r="B179" s="134"/>
      <c r="C179" s="134"/>
    </row>
    <row r="180" customFormat="false" ht="12.75" hidden="false" customHeight="false" outlineLevel="0" collapsed="false">
      <c r="A180" s="134"/>
      <c r="B180" s="134"/>
      <c r="C180" s="134"/>
    </row>
    <row r="181" customFormat="false" ht="12.75" hidden="false" customHeight="false" outlineLevel="0" collapsed="false">
      <c r="A181" s="134"/>
      <c r="B181" s="134"/>
      <c r="C181" s="134"/>
    </row>
    <row r="182" customFormat="false" ht="12.75" hidden="false" customHeight="false" outlineLevel="0" collapsed="false">
      <c r="A182" s="134"/>
      <c r="B182" s="134"/>
      <c r="C182" s="134"/>
    </row>
    <row r="183" customFormat="false" ht="12.75" hidden="false" customHeight="false" outlineLevel="0" collapsed="false">
      <c r="A183" s="134"/>
      <c r="B183" s="134"/>
      <c r="C183" s="134"/>
    </row>
    <row r="184" customFormat="false" ht="12.75" hidden="false" customHeight="false" outlineLevel="0" collapsed="false">
      <c r="A184" s="134"/>
      <c r="B184" s="134"/>
      <c r="C184" s="134"/>
    </row>
    <row r="185" customFormat="false" ht="12.75" hidden="false" customHeight="false" outlineLevel="0" collapsed="false">
      <c r="A185" s="134"/>
      <c r="B185" s="134"/>
      <c r="C185" s="134"/>
    </row>
    <row r="186" customFormat="false" ht="12.75" hidden="false" customHeight="false" outlineLevel="0" collapsed="false">
      <c r="A186" s="134"/>
      <c r="B186" s="134"/>
      <c r="C186" s="134"/>
    </row>
    <row r="187" customFormat="false" ht="12.75" hidden="false" customHeight="false" outlineLevel="0" collapsed="false">
      <c r="A187" s="134"/>
      <c r="B187" s="134"/>
      <c r="C187" s="134"/>
    </row>
    <row r="188" customFormat="false" ht="12.75" hidden="false" customHeight="false" outlineLevel="0" collapsed="false">
      <c r="A188" s="134"/>
      <c r="B188" s="134"/>
      <c r="C188" s="134"/>
    </row>
    <row r="189" customFormat="false" ht="12.75" hidden="false" customHeight="false" outlineLevel="0" collapsed="false">
      <c r="A189" s="134"/>
      <c r="B189" s="134"/>
      <c r="C189" s="134"/>
    </row>
    <row r="190" customFormat="false" ht="12.75" hidden="false" customHeight="false" outlineLevel="0" collapsed="false">
      <c r="A190" s="134"/>
      <c r="B190" s="134"/>
      <c r="C190" s="134"/>
    </row>
    <row r="191" customFormat="false" ht="12.75" hidden="false" customHeight="false" outlineLevel="0" collapsed="false">
      <c r="A191" s="134"/>
      <c r="B191" s="134"/>
      <c r="C191" s="134"/>
    </row>
    <row r="192" customFormat="false" ht="12.75" hidden="false" customHeight="false" outlineLevel="0" collapsed="false">
      <c r="A192" s="134"/>
      <c r="B192" s="134"/>
      <c r="C192" s="134"/>
    </row>
    <row r="193" customFormat="false" ht="12.75" hidden="false" customHeight="false" outlineLevel="0" collapsed="false">
      <c r="A193" s="134"/>
      <c r="B193" s="134"/>
      <c r="C193" s="134"/>
    </row>
    <row r="194" customFormat="false" ht="12.75" hidden="false" customHeight="false" outlineLevel="0" collapsed="false">
      <c r="A194" s="134"/>
      <c r="B194" s="134"/>
      <c r="C194" s="134"/>
    </row>
    <row r="195" customFormat="false" ht="12.75" hidden="false" customHeight="false" outlineLevel="0" collapsed="false">
      <c r="A195" s="134"/>
      <c r="B195" s="134"/>
      <c r="C195" s="134"/>
    </row>
    <row r="196" customFormat="false" ht="12.75" hidden="false" customHeight="false" outlineLevel="0" collapsed="false">
      <c r="A196" s="134"/>
      <c r="B196" s="134"/>
      <c r="C196" s="134"/>
    </row>
    <row r="197" customFormat="false" ht="12.75" hidden="false" customHeight="false" outlineLevel="0" collapsed="false">
      <c r="A197" s="134"/>
      <c r="B197" s="134"/>
      <c r="C197" s="134"/>
    </row>
    <row r="198" customFormat="false" ht="12.75" hidden="false" customHeight="false" outlineLevel="0" collapsed="false">
      <c r="A198" s="134"/>
      <c r="B198" s="134"/>
      <c r="C198" s="134"/>
    </row>
    <row r="199" customFormat="false" ht="12.75" hidden="false" customHeight="false" outlineLevel="0" collapsed="false">
      <c r="A199" s="134"/>
      <c r="B199" s="134"/>
      <c r="C199" s="134"/>
    </row>
    <row r="200" customFormat="false" ht="12.75" hidden="false" customHeight="false" outlineLevel="0" collapsed="false">
      <c r="A200" s="134"/>
      <c r="B200" s="134"/>
      <c r="C200" s="134"/>
    </row>
    <row r="201" customFormat="false" ht="12.75" hidden="false" customHeight="false" outlineLevel="0" collapsed="false">
      <c r="A201" s="134"/>
      <c r="B201" s="134"/>
      <c r="C201" s="134"/>
    </row>
    <row r="202" customFormat="false" ht="12.75" hidden="false" customHeight="false" outlineLevel="0" collapsed="false">
      <c r="A202" s="134"/>
      <c r="B202" s="134"/>
      <c r="C202" s="134"/>
    </row>
    <row r="203" customFormat="false" ht="12.75" hidden="false" customHeight="false" outlineLevel="0" collapsed="false">
      <c r="A203" s="134"/>
      <c r="B203" s="134"/>
      <c r="C203" s="134"/>
    </row>
    <row r="204" customFormat="false" ht="12.75" hidden="false" customHeight="false" outlineLevel="0" collapsed="false">
      <c r="A204" s="134"/>
      <c r="B204" s="134"/>
      <c r="C204" s="134"/>
    </row>
    <row r="205" customFormat="false" ht="12.75" hidden="false" customHeight="false" outlineLevel="0" collapsed="false">
      <c r="A205" s="134"/>
      <c r="B205" s="134"/>
      <c r="C205" s="134"/>
    </row>
    <row r="206" customFormat="false" ht="12.75" hidden="false" customHeight="false" outlineLevel="0" collapsed="false">
      <c r="A206" s="134"/>
      <c r="B206" s="134"/>
      <c r="C206" s="134"/>
    </row>
    <row r="207" customFormat="false" ht="12.75" hidden="false" customHeight="false" outlineLevel="0" collapsed="false">
      <c r="A207" s="134"/>
      <c r="B207" s="134"/>
      <c r="C207" s="134"/>
    </row>
    <row r="208" customFormat="false" ht="12.75" hidden="false" customHeight="false" outlineLevel="0" collapsed="false">
      <c r="A208" s="134"/>
      <c r="B208" s="134"/>
      <c r="C208" s="134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76">
      <formula>0</formula>
    </cfRule>
  </conditionalFormatting>
  <conditionalFormatting sqref="C3:C5 B8:C45">
    <cfRule type="cellIs" priority="3" operator="notEqual" aboveAverage="0" equalAverage="0" bottom="0" percent="0" rank="0" text="" dxfId="77">
      <formula>#REF!</formula>
    </cfRule>
  </conditionalFormatting>
  <conditionalFormatting sqref="E8:E45">
    <cfRule type="expression" priority="4" aboveAverage="0" equalAverage="0" bottom="0" percent="0" rank="0" text="" dxfId="78">
      <formula>D8&lt;&gt;C8</formula>
    </cfRule>
    <cfRule type="cellIs" priority="5" operator="equal" aboveAverage="0" equalAverage="0" bottom="0" percent="0" rank="0" text="" dxfId="79">
      <formula>0</formula>
    </cfRule>
  </conditionalFormatting>
  <conditionalFormatting sqref="C1">
    <cfRule type="cellIs" priority="6" operator="notEqual" aboveAverage="0" equalAverage="0" bottom="0" percent="0" rank="0" text="" dxfId="80">
      <formula>#REF!</formula>
    </cfRule>
  </conditionalFormatting>
  <conditionalFormatting sqref="A1:B1">
    <cfRule type="cellIs" priority="7" operator="notEqual" aboveAverage="0" equalAverage="0" bottom="0" percent="0" rank="0" text="" dxfId="81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110" width="3.7"/>
  </cols>
  <sheetData>
    <row r="1" s="118" customFormat="true" ht="15" hidden="false" customHeight="true" outlineLevel="0" collapsed="false">
      <c r="A1" s="117" t="s">
        <v>654</v>
      </c>
      <c r="B1" s="117"/>
      <c r="C1" s="117"/>
      <c r="F1" s="119"/>
      <c r="G1" s="119"/>
      <c r="H1" s="119"/>
      <c r="I1" s="119"/>
      <c r="J1" s="119"/>
    </row>
    <row r="2" customFormat="false" ht="2.1" hidden="false" customHeight="true" outlineLevel="0" collapsed="false">
      <c r="A2" s="120"/>
      <c r="B2" s="120"/>
      <c r="C2" s="120"/>
    </row>
    <row r="3" s="124" customFormat="true" ht="12" hidden="false" customHeight="true" outlineLevel="0" collapsed="false">
      <c r="A3" s="121"/>
      <c r="B3" s="122"/>
      <c r="C3" s="123" t="s">
        <v>192</v>
      </c>
      <c r="F3" s="125"/>
      <c r="G3" s="125"/>
      <c r="H3" s="125"/>
      <c r="I3" s="125"/>
      <c r="J3" s="125"/>
    </row>
    <row r="4" s="124" customFormat="true" ht="12" hidden="false" customHeight="true" outlineLevel="0" collapsed="false">
      <c r="A4" s="121"/>
      <c r="B4" s="122"/>
      <c r="C4" s="123" t="s">
        <v>593</v>
      </c>
      <c r="F4" s="125"/>
      <c r="G4" s="125"/>
      <c r="H4" s="125"/>
      <c r="I4" s="125"/>
      <c r="J4" s="125"/>
    </row>
    <row r="5" s="124" customFormat="true" ht="12" hidden="false" customHeight="true" outlineLevel="0" collapsed="false">
      <c r="A5" s="121"/>
      <c r="B5" s="122"/>
      <c r="C5" s="123" t="s">
        <v>190</v>
      </c>
      <c r="F5" s="125"/>
      <c r="G5" s="125"/>
      <c r="H5" s="125"/>
      <c r="I5" s="125"/>
      <c r="J5" s="125"/>
    </row>
    <row r="6" customFormat="false" ht="2.1" hidden="false" customHeight="true" outlineLevel="0" collapsed="false">
      <c r="A6" s="120"/>
      <c r="B6" s="120"/>
      <c r="C6" s="120"/>
    </row>
    <row r="7" customFormat="false" ht="12" hidden="false" customHeight="true" outlineLevel="0" collapsed="false">
      <c r="A7" s="76" t="s">
        <v>194</v>
      </c>
      <c r="B7" s="126" t="s">
        <v>195</v>
      </c>
      <c r="C7" s="126" t="s">
        <v>196</v>
      </c>
      <c r="F7" s="127" t="s">
        <v>197</v>
      </c>
      <c r="G7" s="127" t="s">
        <v>198</v>
      </c>
      <c r="H7" s="127" t="s">
        <v>199</v>
      </c>
      <c r="I7" s="127" t="s">
        <v>200</v>
      </c>
      <c r="J7" s="127" t="s">
        <v>201</v>
      </c>
    </row>
    <row r="8" customFormat="false" ht="12" hidden="false" customHeight="true" outlineLevel="0" collapsed="false">
      <c r="A8" s="128" t="n">
        <v>1</v>
      </c>
      <c r="B8" s="129" t="s">
        <v>655</v>
      </c>
      <c r="C8" s="130" t="s">
        <v>656</v>
      </c>
      <c r="D8" s="131" t="str">
        <f aca="false">'[9]Список студентов'!C8</f>
        <v>Буйновский Евгений Юрьевич</v>
      </c>
      <c r="E8" s="131" t="str">
        <f aca="false">'[9]Список студентов'!D8</f>
        <v>Немецкий язык</v>
      </c>
      <c r="F8" s="132" t="n">
        <f aca="false">IF(LEFT($E8,4)=LEFT(F$7,4),1,0)</f>
        <v>0</v>
      </c>
      <c r="G8" s="132" t="n">
        <f aca="false">IF(LEFT($E8,4)=LEFT(G$7,4),1,0)</f>
        <v>1</v>
      </c>
      <c r="H8" s="132" t="n">
        <f aca="false">IF(LEFT($E8,4)=LEFT(H$7,4),1,0)</f>
        <v>0</v>
      </c>
      <c r="I8" s="132" t="n">
        <f aca="false">IF(LEFT($E8,4)=LEFT(I$7,4),1,0)</f>
        <v>0</v>
      </c>
      <c r="J8" s="132" t="n">
        <f aca="false">IF(D8&lt;&gt;0,1-SUM(F8:I8),0)</f>
        <v>0</v>
      </c>
    </row>
    <row r="9" customFormat="false" ht="12" hidden="false" customHeight="true" outlineLevel="0" collapsed="false">
      <c r="A9" s="128" t="n">
        <v>2</v>
      </c>
      <c r="B9" s="129" t="s">
        <v>657</v>
      </c>
      <c r="C9" s="130" t="s">
        <v>658</v>
      </c>
      <c r="D9" s="131" t="str">
        <f aca="false">'[9]Список студентов'!C9</f>
        <v>Веринский Александр Александрович</v>
      </c>
      <c r="E9" s="131" t="str">
        <f aca="false">'[9]Список студентов'!D9</f>
        <v>Немецкий язык</v>
      </c>
      <c r="F9" s="132" t="n">
        <f aca="false">IF(LEFT($E9,4)=LEFT(F$7,4),1,0)</f>
        <v>0</v>
      </c>
      <c r="G9" s="132" t="n">
        <f aca="false">IF(LEFT($E9,4)=LEFT(G$7,4),1,0)</f>
        <v>1</v>
      </c>
      <c r="H9" s="132" t="n">
        <f aca="false">IF(LEFT($E9,4)=LEFT(H$7,4),1,0)</f>
        <v>0</v>
      </c>
      <c r="I9" s="132" t="n">
        <f aca="false">IF(LEFT($E9,4)=LEFT(I$7,4),1,0)</f>
        <v>0</v>
      </c>
      <c r="J9" s="132" t="n">
        <f aca="false">IF(D9&lt;&gt;0,1-SUM(F9:I9),0)</f>
        <v>0</v>
      </c>
    </row>
    <row r="10" customFormat="false" ht="12" hidden="false" customHeight="true" outlineLevel="0" collapsed="false">
      <c r="A10" s="128" t="n">
        <v>3</v>
      </c>
      <c r="B10" s="129" t="s">
        <v>659</v>
      </c>
      <c r="C10" s="130" t="s">
        <v>660</v>
      </c>
      <c r="D10" s="131" t="str">
        <f aca="false">'[9]Список студентов'!C10</f>
        <v>Качанович Андрей Сергеевич</v>
      </c>
      <c r="E10" s="131" t="str">
        <f aca="false">'[9]Список студентов'!D10</f>
        <v>Немецкий язык</v>
      </c>
      <c r="F10" s="132" t="n">
        <f aca="false">IF(LEFT($E10,4)=LEFT(F$7,4),1,0)</f>
        <v>0</v>
      </c>
      <c r="G10" s="132" t="n">
        <f aca="false">IF(LEFT($E10,4)=LEFT(G$7,4),1,0)</f>
        <v>1</v>
      </c>
      <c r="H10" s="132" t="n">
        <f aca="false">IF(LEFT($E10,4)=LEFT(H$7,4),1,0)</f>
        <v>0</v>
      </c>
      <c r="I10" s="132" t="n">
        <f aca="false">IF(LEFT($E10,4)=LEFT(I$7,4),1,0)</f>
        <v>0</v>
      </c>
      <c r="J10" s="132" t="n">
        <f aca="false">IF(D10&lt;&gt;0,1-SUM(F10:I10),0)</f>
        <v>0</v>
      </c>
    </row>
    <row r="11" customFormat="false" ht="12" hidden="false" customHeight="true" outlineLevel="0" collapsed="false">
      <c r="A11" s="128" t="n">
        <v>4</v>
      </c>
      <c r="B11" s="129" t="s">
        <v>661</v>
      </c>
      <c r="C11" s="130" t="s">
        <v>662</v>
      </c>
      <c r="D11" s="131" t="str">
        <f aca="false">'[9]Список студентов'!C11</f>
        <v>Кульгавый Илья Валерьевич</v>
      </c>
      <c r="E11" s="131" t="str">
        <f aca="false">'[9]Список студентов'!D11</f>
        <v>Немецкий язык</v>
      </c>
      <c r="F11" s="132" t="n">
        <f aca="false">IF(LEFT($E11,4)=LEFT(F$7,4),1,0)</f>
        <v>0</v>
      </c>
      <c r="G11" s="132" t="n">
        <f aca="false">IF(LEFT($E11,4)=LEFT(G$7,4),1,0)</f>
        <v>1</v>
      </c>
      <c r="H11" s="132" t="n">
        <f aca="false">IF(LEFT($E11,4)=LEFT(H$7,4),1,0)</f>
        <v>0</v>
      </c>
      <c r="I11" s="132" t="n">
        <f aca="false">IF(LEFT($E11,4)=LEFT(I$7,4),1,0)</f>
        <v>0</v>
      </c>
      <c r="J11" s="132" t="n">
        <f aca="false">IF(D11&lt;&gt;0,1-SUM(F11:I11),0)</f>
        <v>0</v>
      </c>
    </row>
    <row r="12" customFormat="false" ht="12" hidden="false" customHeight="true" outlineLevel="0" collapsed="false">
      <c r="A12" s="128" t="n">
        <v>5</v>
      </c>
      <c r="B12" s="129" t="s">
        <v>663</v>
      </c>
      <c r="C12" s="130" t="s">
        <v>664</v>
      </c>
      <c r="D12" s="131" t="str">
        <f aca="false">'[9]Список студентов'!C12</f>
        <v>Матулойть Павел Иванович</v>
      </c>
      <c r="E12" s="131" t="str">
        <f aca="false">'[9]Список студентов'!D12</f>
        <v>Немецкий язык</v>
      </c>
      <c r="F12" s="132" t="n">
        <f aca="false">IF(LEFT($E12,4)=LEFT(F$7,4),1,0)</f>
        <v>0</v>
      </c>
      <c r="G12" s="132" t="n">
        <f aca="false">IF(LEFT($E12,4)=LEFT(G$7,4),1,0)</f>
        <v>1</v>
      </c>
      <c r="H12" s="132" t="n">
        <f aca="false">IF(LEFT($E12,4)=LEFT(H$7,4),1,0)</f>
        <v>0</v>
      </c>
      <c r="I12" s="132" t="n">
        <f aca="false">IF(LEFT($E12,4)=LEFT(I$7,4),1,0)</f>
        <v>0</v>
      </c>
      <c r="J12" s="132" t="n">
        <f aca="false">IF(D12&lt;&gt;0,1-SUM(F12:I12),0)</f>
        <v>0</v>
      </c>
    </row>
    <row r="13" customFormat="false" ht="12" hidden="false" customHeight="true" outlineLevel="0" collapsed="false">
      <c r="A13" s="128" t="n">
        <v>6</v>
      </c>
      <c r="B13" s="129" t="s">
        <v>665</v>
      </c>
      <c r="C13" s="130" t="s">
        <v>666</v>
      </c>
      <c r="D13" s="131" t="str">
        <f aca="false">'[9]Список студентов'!C13</f>
        <v>Нестерович Людмила Викторовна</v>
      </c>
      <c r="E13" s="131" t="str">
        <f aca="false">'[9]Список студентов'!D13</f>
        <v>Немецкий язык</v>
      </c>
      <c r="F13" s="132" t="n">
        <f aca="false">IF(LEFT($E13,4)=LEFT(F$7,4),1,0)</f>
        <v>0</v>
      </c>
      <c r="G13" s="132" t="n">
        <f aca="false">IF(LEFT($E13,4)=LEFT(G$7,4),1,0)</f>
        <v>1</v>
      </c>
      <c r="H13" s="132" t="n">
        <f aca="false">IF(LEFT($E13,4)=LEFT(H$7,4),1,0)</f>
        <v>0</v>
      </c>
      <c r="I13" s="132" t="n">
        <f aca="false">IF(LEFT($E13,4)=LEFT(I$7,4),1,0)</f>
        <v>0</v>
      </c>
      <c r="J13" s="132" t="n">
        <f aca="false">IF(D13&lt;&gt;0,1-SUM(F13:I13),0)</f>
        <v>0</v>
      </c>
    </row>
    <row r="14" customFormat="false" ht="12" hidden="false" customHeight="true" outlineLevel="0" collapsed="false">
      <c r="A14" s="128" t="n">
        <v>7</v>
      </c>
      <c r="B14" s="129" t="s">
        <v>667</v>
      </c>
      <c r="C14" s="130" t="s">
        <v>668</v>
      </c>
      <c r="D14" s="131" t="str">
        <f aca="false">'[9]Список студентов'!C14</f>
        <v>Рыбинский Олег Васильевич</v>
      </c>
      <c r="E14" s="131" t="str">
        <f aca="false">'[9]Список студентов'!D14</f>
        <v>Французский язык</v>
      </c>
      <c r="F14" s="132" t="n">
        <f aca="false">IF(LEFT($E14,4)=LEFT(F$7,4),1,0)</f>
        <v>0</v>
      </c>
      <c r="G14" s="132" t="n">
        <f aca="false">IF(LEFT($E14,4)=LEFT(G$7,4),1,0)</f>
        <v>0</v>
      </c>
      <c r="H14" s="132" t="n">
        <f aca="false">IF(LEFT($E14,4)=LEFT(H$7,4),1,0)</f>
        <v>1</v>
      </c>
      <c r="I14" s="132" t="n">
        <f aca="false">IF(LEFT($E14,4)=LEFT(I$7,4),1,0)</f>
        <v>0</v>
      </c>
      <c r="J14" s="132" t="n">
        <f aca="false">IF(D14&lt;&gt;0,1-SUM(F14:I14),0)</f>
        <v>0</v>
      </c>
    </row>
    <row r="15" customFormat="false" ht="12" hidden="false" customHeight="true" outlineLevel="0" collapsed="false">
      <c r="A15" s="128" t="n">
        <v>8</v>
      </c>
      <c r="B15" s="129" t="s">
        <v>669</v>
      </c>
      <c r="C15" s="130" t="s">
        <v>670</v>
      </c>
      <c r="D15" s="131" t="str">
        <f aca="false">'[9]Список студентов'!C15</f>
        <v>Турбалов Дмитрий Кириллович</v>
      </c>
      <c r="E15" s="131" t="str">
        <f aca="false">'[9]Список студентов'!D15</f>
        <v>Английский язык</v>
      </c>
      <c r="F15" s="132" t="n">
        <f aca="false">IF(LEFT($E15,4)=LEFT(F$7,4),1,0)</f>
        <v>1</v>
      </c>
      <c r="G15" s="132" t="n">
        <f aca="false">IF(LEFT($E15,4)=LEFT(G$7,4),1,0)</f>
        <v>0</v>
      </c>
      <c r="H15" s="132" t="n">
        <f aca="false">IF(LEFT($E15,4)=LEFT(H$7,4),1,0)</f>
        <v>0</v>
      </c>
      <c r="I15" s="132" t="n">
        <f aca="false">IF(LEFT($E15,4)=LEFT(I$7,4),1,0)</f>
        <v>0</v>
      </c>
      <c r="J15" s="132" t="n">
        <f aca="false">IF(D15&lt;&gt;0,1-SUM(F15:I15),0)</f>
        <v>0</v>
      </c>
    </row>
    <row r="16" customFormat="false" ht="12" hidden="false" customHeight="true" outlineLevel="0" collapsed="false">
      <c r="A16" s="128" t="n">
        <v>9</v>
      </c>
      <c r="B16" s="129" t="s">
        <v>671</v>
      </c>
      <c r="C16" s="130" t="s">
        <v>672</v>
      </c>
      <c r="D16" s="131" t="str">
        <f aca="false">'[9]Список студентов'!C16</f>
        <v>Цветинский Александр Сергеевич</v>
      </c>
      <c r="E16" s="131" t="str">
        <f aca="false">'[9]Список студентов'!D16</f>
        <v>Английский язык</v>
      </c>
      <c r="F16" s="132" t="n">
        <f aca="false">IF(LEFT($E16,4)=LEFT(F$7,4),1,0)</f>
        <v>1</v>
      </c>
      <c r="G16" s="132" t="n">
        <f aca="false">IF(LEFT($E16,4)=LEFT(G$7,4),1,0)</f>
        <v>0</v>
      </c>
      <c r="H16" s="132" t="n">
        <f aca="false">IF(LEFT($E16,4)=LEFT(H$7,4),1,0)</f>
        <v>0</v>
      </c>
      <c r="I16" s="132" t="n">
        <f aca="false">IF(LEFT($E16,4)=LEFT(I$7,4),1,0)</f>
        <v>0</v>
      </c>
      <c r="J16" s="132" t="n">
        <f aca="false">IF(D16&lt;&gt;0,1-SUM(F16:I16),0)</f>
        <v>0</v>
      </c>
    </row>
    <row r="17" customFormat="false" ht="12" hidden="false" customHeight="true" outlineLevel="0" collapsed="false">
      <c r="A17" s="128" t="n">
        <v>10</v>
      </c>
      <c r="B17" s="129" t="s">
        <v>673</v>
      </c>
      <c r="C17" s="130" t="s">
        <v>674</v>
      </c>
      <c r="D17" s="131" t="str">
        <f aca="false">'[9]Список студентов'!C17</f>
        <v>Шабуня Артем Валерьевич</v>
      </c>
      <c r="E17" s="131" t="str">
        <f aca="false">'[9]Список студентов'!D17</f>
        <v>Английский язык</v>
      </c>
      <c r="F17" s="132" t="n">
        <f aca="false">IF(LEFT($E17,4)=LEFT(F$7,4),1,0)</f>
        <v>1</v>
      </c>
      <c r="G17" s="132" t="n">
        <f aca="false">IF(LEFT($E17,4)=LEFT(G$7,4),1,0)</f>
        <v>0</v>
      </c>
      <c r="H17" s="132" t="n">
        <f aca="false">IF(LEFT($E17,4)=LEFT(H$7,4),1,0)</f>
        <v>0</v>
      </c>
      <c r="I17" s="132" t="n">
        <f aca="false">IF(LEFT($E17,4)=LEFT(I$7,4),1,0)</f>
        <v>0</v>
      </c>
      <c r="J17" s="132" t="n">
        <f aca="false">IF(D17&lt;&gt;0,1-SUM(F17:I17),0)</f>
        <v>0</v>
      </c>
    </row>
    <row r="18" customFormat="false" ht="12" hidden="false" customHeight="true" outlineLevel="0" collapsed="false">
      <c r="A18" s="128" t="n">
        <v>11</v>
      </c>
      <c r="B18" s="129" t="s">
        <v>675</v>
      </c>
      <c r="C18" s="130" t="s">
        <v>676</v>
      </c>
      <c r="D18" s="131" t="str">
        <f aca="false">'[9]Список студентов'!C18</f>
        <v>Шершень Анастасия Владимировна</v>
      </c>
      <c r="E18" s="131" t="str">
        <f aca="false">'[9]Список студентов'!D18</f>
        <v>Английский язык</v>
      </c>
      <c r="F18" s="132" t="n">
        <f aca="false">IF(LEFT($E18,4)=LEFT(F$7,4),1,0)</f>
        <v>1</v>
      </c>
      <c r="G18" s="132" t="n">
        <f aca="false">IF(LEFT($E18,4)=LEFT(G$7,4),1,0)</f>
        <v>0</v>
      </c>
      <c r="H18" s="132" t="n">
        <f aca="false">IF(LEFT($E18,4)=LEFT(H$7,4),1,0)</f>
        <v>0</v>
      </c>
      <c r="I18" s="132" t="n">
        <f aca="false">IF(LEFT($E18,4)=LEFT(I$7,4),1,0)</f>
        <v>0</v>
      </c>
      <c r="J18" s="132" t="n">
        <f aca="false">IF(D18&lt;&gt;0,1-SUM(F18:I18),0)</f>
        <v>0</v>
      </c>
    </row>
    <row r="19" customFormat="false" ht="12" hidden="false" customHeight="true" outlineLevel="0" collapsed="false">
      <c r="A19" s="128" t="n">
        <v>12</v>
      </c>
      <c r="B19" s="129" t="s">
        <v>677</v>
      </c>
      <c r="C19" s="130" t="s">
        <v>678</v>
      </c>
      <c r="D19" s="131" t="str">
        <f aca="false">'[9]Список студентов'!C19</f>
        <v>Шило Денис Александрович</v>
      </c>
      <c r="E19" s="131" t="str">
        <f aca="false">'[9]Список студентов'!D19</f>
        <v>Английский язык</v>
      </c>
      <c r="F19" s="132" t="n">
        <f aca="false">IF(LEFT($E19,4)=LEFT(F$7,4),1,0)</f>
        <v>1</v>
      </c>
      <c r="G19" s="132" t="n">
        <f aca="false">IF(LEFT($E19,4)=LEFT(G$7,4),1,0)</f>
        <v>0</v>
      </c>
      <c r="H19" s="132" t="n">
        <f aca="false">IF(LEFT($E19,4)=LEFT(H$7,4),1,0)</f>
        <v>0</v>
      </c>
      <c r="I19" s="132" t="n">
        <f aca="false">IF(LEFT($E19,4)=LEFT(I$7,4),1,0)</f>
        <v>0</v>
      </c>
      <c r="J19" s="132" t="n">
        <f aca="false">IF(D19&lt;&gt;0,1-SUM(F19:I19),0)</f>
        <v>0</v>
      </c>
    </row>
    <row r="20" customFormat="false" ht="12" hidden="false" customHeight="true" outlineLevel="0" collapsed="false">
      <c r="A20" s="128" t="n">
        <v>13</v>
      </c>
      <c r="B20" s="129" t="s">
        <v>679</v>
      </c>
      <c r="C20" s="130" t="s">
        <v>680</v>
      </c>
      <c r="D20" s="131" t="str">
        <f aca="false">'[9]Список студентов'!C20</f>
        <v>Шкондин Евгений Андреевич</v>
      </c>
      <c r="E20" s="131" t="str">
        <f aca="false">'[9]Список студентов'!D20</f>
        <v>Немецкий язык</v>
      </c>
      <c r="F20" s="132" t="n">
        <f aca="false">IF(LEFT($E20,4)=LEFT(F$7,4),1,0)</f>
        <v>0</v>
      </c>
      <c r="G20" s="132" t="n">
        <f aca="false">IF(LEFT($E20,4)=LEFT(G$7,4),1,0)</f>
        <v>1</v>
      </c>
      <c r="H20" s="132" t="n">
        <f aca="false">IF(LEFT($E20,4)=LEFT(H$7,4),1,0)</f>
        <v>0</v>
      </c>
      <c r="I20" s="132" t="n">
        <f aca="false">IF(LEFT($E20,4)=LEFT(I$7,4),1,0)</f>
        <v>0</v>
      </c>
      <c r="J20" s="132" t="n">
        <f aca="false">IF(D20&lt;&gt;0,1-SUM(F20:I20),0)</f>
        <v>0</v>
      </c>
    </row>
    <row r="21" customFormat="false" ht="12" hidden="false" customHeight="true" outlineLevel="0" collapsed="false">
      <c r="A21" s="128" t="n">
        <v>14</v>
      </c>
      <c r="B21" s="129" t="s">
        <v>681</v>
      </c>
      <c r="C21" s="130" t="s">
        <v>682</v>
      </c>
      <c r="D21" s="131" t="str">
        <f aca="false">'[9]Список студентов'!C21</f>
        <v>Шупаев Алексей Анатольевич</v>
      </c>
      <c r="E21" s="131" t="str">
        <f aca="false">'[9]Список студентов'!D21</f>
        <v>Немецкий язык</v>
      </c>
      <c r="F21" s="132" t="n">
        <f aca="false">IF(LEFT($E21,4)=LEFT(F$7,4),1,0)</f>
        <v>0</v>
      </c>
      <c r="G21" s="132" t="n">
        <f aca="false">IF(LEFT($E21,4)=LEFT(G$7,4),1,0)</f>
        <v>1</v>
      </c>
      <c r="H21" s="132" t="n">
        <f aca="false">IF(LEFT($E21,4)=LEFT(H$7,4),1,0)</f>
        <v>0</v>
      </c>
      <c r="I21" s="132" t="n">
        <f aca="false">IF(LEFT($E21,4)=LEFT(I$7,4),1,0)</f>
        <v>0</v>
      </c>
      <c r="J21" s="132" t="n">
        <f aca="false">IF(D21&lt;&gt;0,1-SUM(F21:I21),0)</f>
        <v>0</v>
      </c>
    </row>
    <row r="22" customFormat="false" ht="12" hidden="false" customHeight="true" outlineLevel="0" collapsed="false">
      <c r="A22" s="128" t="n">
        <v>15</v>
      </c>
      <c r="B22" s="129" t="s">
        <v>683</v>
      </c>
      <c r="C22" s="130" t="s">
        <v>684</v>
      </c>
      <c r="D22" s="131" t="str">
        <f aca="false">'[9]Список студентов'!C22</f>
        <v>Янович Роман Юрьевич</v>
      </c>
      <c r="E22" s="131" t="str">
        <f aca="false">'[9]Список студентов'!D22</f>
        <v>Английский язык</v>
      </c>
      <c r="F22" s="132" t="n">
        <f aca="false">IF(LEFT($E22,4)=LEFT(F$7,4),1,0)</f>
        <v>1</v>
      </c>
      <c r="G22" s="132" t="n">
        <f aca="false">IF(LEFT($E22,4)=LEFT(G$7,4),1,0)</f>
        <v>0</v>
      </c>
      <c r="H22" s="132" t="n">
        <f aca="false">IF(LEFT($E22,4)=LEFT(H$7,4),1,0)</f>
        <v>0</v>
      </c>
      <c r="I22" s="132" t="n">
        <f aca="false">IF(LEFT($E22,4)=LEFT(I$7,4),1,0)</f>
        <v>0</v>
      </c>
      <c r="J22" s="132" t="n">
        <f aca="false">IF(D22&lt;&gt;0,1-SUM(F22:I22),0)</f>
        <v>0</v>
      </c>
    </row>
    <row r="23" customFormat="false" ht="12" hidden="false" customHeight="true" outlineLevel="0" collapsed="false">
      <c r="A23" s="138"/>
      <c r="B23" s="136"/>
      <c r="C23" s="137"/>
      <c r="D23" s="131" t="n">
        <f aca="false">'[9]Список студентов'!C23</f>
        <v>0</v>
      </c>
      <c r="E23" s="131" t="n">
        <f aca="false">'[9]Список студентов'!D23</f>
        <v>0</v>
      </c>
      <c r="F23" s="132" t="n">
        <f aca="false">IF(LEFT($E23,4)=LEFT(F$7,4),1,0)</f>
        <v>0</v>
      </c>
      <c r="G23" s="132" t="n">
        <f aca="false">IF(LEFT($E23,4)=LEFT(G$7,4),1,0)</f>
        <v>0</v>
      </c>
      <c r="H23" s="132" t="n">
        <f aca="false">IF(LEFT($E23,4)=LEFT(H$7,4),1,0)</f>
        <v>0</v>
      </c>
      <c r="I23" s="132" t="n">
        <f aca="false">IF(LEFT($E23,4)=LEFT(I$7,4),1,0)</f>
        <v>0</v>
      </c>
      <c r="J23" s="132" t="n">
        <f aca="false">IF(D23&lt;&gt;0,1-SUM(F23:I23),0)</f>
        <v>0</v>
      </c>
    </row>
    <row r="24" customFormat="false" ht="12" hidden="false" customHeight="true" outlineLevel="0" collapsed="false">
      <c r="A24" s="138"/>
      <c r="B24" s="136"/>
      <c r="C24" s="137"/>
      <c r="D24" s="131" t="n">
        <f aca="false">'[9]Список студентов'!C24</f>
        <v>0</v>
      </c>
      <c r="E24" s="131" t="n">
        <f aca="false">'[9]Список студентов'!D24</f>
        <v>0</v>
      </c>
      <c r="F24" s="132" t="n">
        <f aca="false">IF(LEFT($E24,4)=LEFT(F$7,4),1,0)</f>
        <v>0</v>
      </c>
      <c r="G24" s="132" t="n">
        <f aca="false">IF(LEFT($E24,4)=LEFT(G$7,4),1,0)</f>
        <v>0</v>
      </c>
      <c r="H24" s="132" t="n">
        <f aca="false">IF(LEFT($E24,4)=LEFT(H$7,4),1,0)</f>
        <v>0</v>
      </c>
      <c r="I24" s="132" t="n">
        <f aca="false">IF(LEFT($E24,4)=LEFT(I$7,4),1,0)</f>
        <v>0</v>
      </c>
      <c r="J24" s="132" t="n">
        <f aca="false">IF(D24&lt;&gt;0,1-SUM(F24:I24),0)</f>
        <v>0</v>
      </c>
    </row>
    <row r="25" customFormat="false" ht="12" hidden="false" customHeight="true" outlineLevel="0" collapsed="false">
      <c r="A25" s="138"/>
      <c r="B25" s="136"/>
      <c r="C25" s="137"/>
      <c r="D25" s="131" t="n">
        <f aca="false">'[9]Список студентов'!C25</f>
        <v>0</v>
      </c>
      <c r="E25" s="131" t="n">
        <f aca="false">'[9]Список студентов'!D25</f>
        <v>0</v>
      </c>
      <c r="F25" s="132" t="n">
        <f aca="false">IF(LEFT($E25,4)=LEFT(F$7,4),1,0)</f>
        <v>0</v>
      </c>
      <c r="G25" s="132" t="n">
        <f aca="false">IF(LEFT($E25,4)=LEFT(G$7,4),1,0)</f>
        <v>0</v>
      </c>
      <c r="H25" s="132" t="n">
        <f aca="false">IF(LEFT($E25,4)=LEFT(H$7,4),1,0)</f>
        <v>0</v>
      </c>
      <c r="I25" s="132" t="n">
        <f aca="false">IF(LEFT($E25,4)=LEFT(I$7,4),1,0)</f>
        <v>0</v>
      </c>
      <c r="J25" s="132" t="n">
        <f aca="false">IF(D25&lt;&gt;0,1-SUM(F25:I25),0)</f>
        <v>0</v>
      </c>
    </row>
    <row r="26" customFormat="false" ht="12" hidden="false" customHeight="true" outlineLevel="0" collapsed="false">
      <c r="A26" s="138"/>
      <c r="B26" s="136"/>
      <c r="C26" s="137"/>
      <c r="D26" s="131" t="n">
        <f aca="false">'[9]Список студентов'!C26</f>
        <v>0</v>
      </c>
      <c r="E26" s="131" t="n">
        <f aca="false">'[9]Список студентов'!D26</f>
        <v>0</v>
      </c>
      <c r="F26" s="132" t="n">
        <f aca="false">IF(LEFT($E26,4)=LEFT(F$7,4),1,0)</f>
        <v>0</v>
      </c>
      <c r="G26" s="132" t="n">
        <f aca="false">IF(LEFT($E26,4)=LEFT(G$7,4),1,0)</f>
        <v>0</v>
      </c>
      <c r="H26" s="132" t="n">
        <f aca="false">IF(LEFT($E26,4)=LEFT(H$7,4),1,0)</f>
        <v>0</v>
      </c>
      <c r="I26" s="132" t="n">
        <f aca="false">IF(LEFT($E26,4)=LEFT(I$7,4),1,0)</f>
        <v>0</v>
      </c>
      <c r="J26" s="132" t="n">
        <f aca="false">IF(D26&lt;&gt;0,1-SUM(F26:I26),0)</f>
        <v>0</v>
      </c>
    </row>
    <row r="27" customFormat="false" ht="12" hidden="false" customHeight="true" outlineLevel="0" collapsed="false">
      <c r="A27" s="138"/>
      <c r="B27" s="136"/>
      <c r="C27" s="137"/>
      <c r="D27" s="131" t="n">
        <f aca="false">'[9]Список студентов'!C27</f>
        <v>0</v>
      </c>
      <c r="E27" s="131" t="n">
        <f aca="false">'[9]Список студентов'!D27</f>
        <v>0</v>
      </c>
      <c r="F27" s="132" t="n">
        <f aca="false">IF(LEFT($E27,4)=LEFT(F$7,4),1,0)</f>
        <v>0</v>
      </c>
      <c r="G27" s="132" t="n">
        <f aca="false">IF(LEFT($E27,4)=LEFT(G$7,4),1,0)</f>
        <v>0</v>
      </c>
      <c r="H27" s="132" t="n">
        <f aca="false">IF(LEFT($E27,4)=LEFT(H$7,4),1,0)</f>
        <v>0</v>
      </c>
      <c r="I27" s="132" t="n">
        <f aca="false">IF(LEFT($E27,4)=LEFT(I$7,4),1,0)</f>
        <v>0</v>
      </c>
      <c r="J27" s="132" t="n">
        <f aca="false">IF(D27&lt;&gt;0,1-SUM(F27:I27),0)</f>
        <v>0</v>
      </c>
    </row>
    <row r="28" customFormat="false" ht="12" hidden="false" customHeight="true" outlineLevel="0" collapsed="false">
      <c r="A28" s="138"/>
      <c r="B28" s="136"/>
      <c r="C28" s="137"/>
      <c r="D28" s="131" t="n">
        <f aca="false">'[9]Список студентов'!C28</f>
        <v>0</v>
      </c>
      <c r="E28" s="131" t="n">
        <f aca="false">'[9]Список студентов'!D28</f>
        <v>0</v>
      </c>
      <c r="F28" s="132" t="n">
        <f aca="false">IF(LEFT($E28,4)=LEFT(F$7,4),1,0)</f>
        <v>0</v>
      </c>
      <c r="G28" s="132" t="n">
        <f aca="false">IF(LEFT($E28,4)=LEFT(G$7,4),1,0)</f>
        <v>0</v>
      </c>
      <c r="H28" s="132" t="n">
        <f aca="false">IF(LEFT($E28,4)=LEFT(H$7,4),1,0)</f>
        <v>0</v>
      </c>
      <c r="I28" s="132" t="n">
        <f aca="false">IF(LEFT($E28,4)=LEFT(I$7,4),1,0)</f>
        <v>0</v>
      </c>
      <c r="J28" s="132" t="n">
        <f aca="false">IF(D28&lt;&gt;0,1-SUM(F28:I28),0)</f>
        <v>0</v>
      </c>
    </row>
    <row r="29" customFormat="false" ht="12" hidden="false" customHeight="true" outlineLevel="0" collapsed="false">
      <c r="A29" s="138"/>
      <c r="B29" s="136"/>
      <c r="C29" s="137"/>
      <c r="D29" s="131" t="n">
        <f aca="false">'[9]Список студентов'!C29</f>
        <v>0</v>
      </c>
      <c r="E29" s="131" t="n">
        <f aca="false">'[9]Список студентов'!D29</f>
        <v>0</v>
      </c>
      <c r="F29" s="132" t="n">
        <f aca="false">IF(LEFT($E29,4)=LEFT(F$7,4),1,0)</f>
        <v>0</v>
      </c>
      <c r="G29" s="132" t="n">
        <f aca="false">IF(LEFT($E29,4)=LEFT(G$7,4),1,0)</f>
        <v>0</v>
      </c>
      <c r="H29" s="132" t="n">
        <f aca="false">IF(LEFT($E29,4)=LEFT(H$7,4),1,0)</f>
        <v>0</v>
      </c>
      <c r="I29" s="132" t="n">
        <f aca="false">IF(LEFT($E29,4)=LEFT(I$7,4),1,0)</f>
        <v>0</v>
      </c>
      <c r="J29" s="132" t="n">
        <f aca="false">IF(D29&lt;&gt;0,1-SUM(F29:I29),0)</f>
        <v>0</v>
      </c>
    </row>
    <row r="30" customFormat="false" ht="12" hidden="false" customHeight="true" outlineLevel="0" collapsed="false">
      <c r="A30" s="138"/>
      <c r="B30" s="136"/>
      <c r="C30" s="137"/>
      <c r="D30" s="131" t="n">
        <f aca="false">'[9]Список студентов'!C30</f>
        <v>0</v>
      </c>
      <c r="E30" s="131" t="n">
        <f aca="false">'[9]Список студентов'!D30</f>
        <v>0</v>
      </c>
      <c r="F30" s="132" t="n">
        <f aca="false">IF(LEFT($E30,4)=LEFT(F$7,4),1,0)</f>
        <v>0</v>
      </c>
      <c r="G30" s="132" t="n">
        <f aca="false">IF(LEFT($E30,4)=LEFT(G$7,4),1,0)</f>
        <v>0</v>
      </c>
      <c r="H30" s="132" t="n">
        <f aca="false">IF(LEFT($E30,4)=LEFT(H$7,4),1,0)</f>
        <v>0</v>
      </c>
      <c r="I30" s="132" t="n">
        <f aca="false">IF(LEFT($E30,4)=LEFT(I$7,4),1,0)</f>
        <v>0</v>
      </c>
      <c r="J30" s="132" t="n">
        <f aca="false">IF(D30&lt;&gt;0,1-SUM(F30:I30),0)</f>
        <v>0</v>
      </c>
    </row>
    <row r="31" customFormat="false" ht="12" hidden="false" customHeight="true" outlineLevel="0" collapsed="false">
      <c r="A31" s="138"/>
      <c r="B31" s="136"/>
      <c r="C31" s="137"/>
      <c r="D31" s="131" t="n">
        <f aca="false">'[9]Список студентов'!C31</f>
        <v>0</v>
      </c>
      <c r="E31" s="131" t="n">
        <f aca="false">'[9]Список студентов'!D31</f>
        <v>0</v>
      </c>
      <c r="F31" s="132" t="n">
        <f aca="false">IF(LEFT($E31,4)=LEFT(F$7,4),1,0)</f>
        <v>0</v>
      </c>
      <c r="G31" s="132" t="n">
        <f aca="false">IF(LEFT($E31,4)=LEFT(G$7,4),1,0)</f>
        <v>0</v>
      </c>
      <c r="H31" s="132" t="n">
        <f aca="false">IF(LEFT($E31,4)=LEFT(H$7,4),1,0)</f>
        <v>0</v>
      </c>
      <c r="I31" s="132" t="n">
        <f aca="false">IF(LEFT($E31,4)=LEFT(I$7,4),1,0)</f>
        <v>0</v>
      </c>
      <c r="J31" s="132" t="n">
        <f aca="false">IF(D31&lt;&gt;0,1-SUM(F31:I31),0)</f>
        <v>0</v>
      </c>
    </row>
    <row r="32" customFormat="false" ht="12" hidden="false" customHeight="true" outlineLevel="0" collapsed="false">
      <c r="A32" s="133"/>
      <c r="B32" s="134"/>
      <c r="C32" s="135"/>
      <c r="D32" s="131" t="n">
        <f aca="false">'[9]Список студентов'!C32</f>
        <v>0</v>
      </c>
      <c r="E32" s="131" t="n">
        <f aca="false">'[9]Список студентов'!D32</f>
        <v>0</v>
      </c>
      <c r="F32" s="132" t="n">
        <f aca="false">IF(LEFT($E32,4)=LEFT(F$7,4),1,0)</f>
        <v>0</v>
      </c>
      <c r="G32" s="132" t="n">
        <f aca="false">IF(LEFT($E32,4)=LEFT(G$7,4),1,0)</f>
        <v>0</v>
      </c>
      <c r="H32" s="132" t="n">
        <f aca="false">IF(LEFT($E32,4)=LEFT(H$7,4),1,0)</f>
        <v>0</v>
      </c>
      <c r="I32" s="132" t="n">
        <f aca="false">IF(LEFT($E32,4)=LEFT(I$7,4),1,0)</f>
        <v>0</v>
      </c>
      <c r="J32" s="132" t="n">
        <f aca="false">IF(D32&lt;&gt;0,1-SUM(F32:I32),0)</f>
        <v>0</v>
      </c>
    </row>
    <row r="33" customFormat="false" ht="12" hidden="false" customHeight="true" outlineLevel="0" collapsed="false">
      <c r="A33" s="133"/>
      <c r="B33" s="134"/>
      <c r="C33" s="135"/>
      <c r="D33" s="131" t="n">
        <f aca="false">'[9]Список студентов'!C33</f>
        <v>0</v>
      </c>
      <c r="E33" s="131" t="n">
        <f aca="false">'[9]Список студентов'!D33</f>
        <v>0</v>
      </c>
      <c r="F33" s="132" t="n">
        <f aca="false">IF(LEFT($E33,4)=LEFT(F$7,4),1,0)</f>
        <v>0</v>
      </c>
      <c r="G33" s="132" t="n">
        <f aca="false">IF(LEFT($E33,4)=LEFT(G$7,4),1,0)</f>
        <v>0</v>
      </c>
      <c r="H33" s="132" t="n">
        <f aca="false">IF(LEFT($E33,4)=LEFT(H$7,4),1,0)</f>
        <v>0</v>
      </c>
      <c r="I33" s="132" t="n">
        <f aca="false">IF(LEFT($E33,4)=LEFT(I$7,4),1,0)</f>
        <v>0</v>
      </c>
      <c r="J33" s="132" t="n">
        <f aca="false">IF(D33&lt;&gt;0,1-SUM(F33:I33),0)</f>
        <v>0</v>
      </c>
    </row>
    <row r="34" customFormat="false" ht="12" hidden="false" customHeight="true" outlineLevel="0" collapsed="false">
      <c r="A34" s="133"/>
      <c r="B34" s="134"/>
      <c r="C34" s="135"/>
      <c r="D34" s="131" t="n">
        <f aca="false">'[9]Список студентов'!C34</f>
        <v>0</v>
      </c>
      <c r="E34" s="131" t="n">
        <f aca="false">'[9]Список студентов'!D34</f>
        <v>0</v>
      </c>
      <c r="F34" s="132" t="n">
        <f aca="false">IF(LEFT($E34,4)=LEFT(F$7,4),1,0)</f>
        <v>0</v>
      </c>
      <c r="G34" s="132" t="n">
        <f aca="false">IF(LEFT($E34,4)=LEFT(G$7,4),1,0)</f>
        <v>0</v>
      </c>
      <c r="H34" s="132" t="n">
        <f aca="false">IF(LEFT($E34,4)=LEFT(H$7,4),1,0)</f>
        <v>0</v>
      </c>
      <c r="I34" s="132" t="n">
        <f aca="false">IF(LEFT($E34,4)=LEFT(I$7,4),1,0)</f>
        <v>0</v>
      </c>
      <c r="J34" s="132" t="n">
        <f aca="false">IF(D34&lt;&gt;0,1-SUM(F34:I34),0)</f>
        <v>0</v>
      </c>
    </row>
    <row r="35" customFormat="false" ht="12" hidden="false" customHeight="true" outlineLevel="0" collapsed="false">
      <c r="A35" s="133"/>
      <c r="B35" s="134"/>
      <c r="C35" s="135"/>
      <c r="D35" s="131" t="n">
        <f aca="false">'[9]Список студентов'!C35</f>
        <v>0</v>
      </c>
      <c r="E35" s="131" t="n">
        <f aca="false">'[9]Список студентов'!D35</f>
        <v>0</v>
      </c>
      <c r="F35" s="132" t="n">
        <f aca="false">IF(LEFT($E35,4)=LEFT(F$7,4),1,0)</f>
        <v>0</v>
      </c>
      <c r="G35" s="132" t="n">
        <f aca="false">IF(LEFT($E35,4)=LEFT(G$7,4),1,0)</f>
        <v>0</v>
      </c>
      <c r="H35" s="132" t="n">
        <f aca="false">IF(LEFT($E35,4)=LEFT(H$7,4),1,0)</f>
        <v>0</v>
      </c>
      <c r="I35" s="132" t="n">
        <f aca="false">IF(LEFT($E35,4)=LEFT(I$7,4),1,0)</f>
        <v>0</v>
      </c>
      <c r="J35" s="132" t="n">
        <f aca="false">IF(D35&lt;&gt;0,1-SUM(F35:I35),0)</f>
        <v>0</v>
      </c>
    </row>
    <row r="36" customFormat="false" ht="12" hidden="false" customHeight="true" outlineLevel="0" collapsed="false">
      <c r="A36" s="133"/>
      <c r="B36" s="134"/>
      <c r="C36" s="135"/>
      <c r="D36" s="131" t="n">
        <f aca="false">'[9]Список студентов'!C36</f>
        <v>0</v>
      </c>
      <c r="E36" s="131" t="n">
        <f aca="false">'[9]Список студентов'!D36</f>
        <v>0</v>
      </c>
      <c r="F36" s="132" t="n">
        <f aca="false">IF(LEFT($E36,4)=LEFT(F$7,4),1,0)</f>
        <v>0</v>
      </c>
      <c r="G36" s="132" t="n">
        <f aca="false">IF(LEFT($E36,4)=LEFT(G$7,4),1,0)</f>
        <v>0</v>
      </c>
      <c r="H36" s="132" t="n">
        <f aca="false">IF(LEFT($E36,4)=LEFT(H$7,4),1,0)</f>
        <v>0</v>
      </c>
      <c r="I36" s="132" t="n">
        <f aca="false">IF(LEFT($E36,4)=LEFT(I$7,4),1,0)</f>
        <v>0</v>
      </c>
      <c r="J36" s="132" t="n">
        <f aca="false">IF(D36&lt;&gt;0,1-SUM(F36:I36),0)</f>
        <v>0</v>
      </c>
    </row>
    <row r="37" customFormat="false" ht="12" hidden="false" customHeight="true" outlineLevel="0" collapsed="false">
      <c r="A37" s="133"/>
      <c r="B37" s="134"/>
      <c r="C37" s="135"/>
      <c r="D37" s="131" t="n">
        <f aca="false">'[9]Список студентов'!C37</f>
        <v>0</v>
      </c>
      <c r="E37" s="131" t="n">
        <f aca="false">'[9]Список студентов'!D37</f>
        <v>0</v>
      </c>
      <c r="F37" s="132" t="n">
        <f aca="false">IF(LEFT($E37,4)=LEFT(F$7,4),1,0)</f>
        <v>0</v>
      </c>
      <c r="G37" s="132" t="n">
        <f aca="false">IF(LEFT($E37,4)=LEFT(G$7,4),1,0)</f>
        <v>0</v>
      </c>
      <c r="H37" s="132" t="n">
        <f aca="false">IF(LEFT($E37,4)=LEFT(H$7,4),1,0)</f>
        <v>0</v>
      </c>
      <c r="I37" s="132" t="n">
        <f aca="false">IF(LEFT($E37,4)=LEFT(I$7,4),1,0)</f>
        <v>0</v>
      </c>
      <c r="J37" s="132" t="n">
        <f aca="false">IF(D37&lt;&gt;0,1-SUM(F37:I37),0)</f>
        <v>0</v>
      </c>
    </row>
    <row r="38" customFormat="false" ht="12" hidden="false" customHeight="true" outlineLevel="0" collapsed="false">
      <c r="A38" s="133"/>
      <c r="B38" s="134"/>
      <c r="C38" s="135"/>
      <c r="D38" s="131" t="n">
        <f aca="false">'[9]Список студентов'!C38</f>
        <v>0</v>
      </c>
      <c r="E38" s="131" t="n">
        <f aca="false">'[9]Список студентов'!D38</f>
        <v>0</v>
      </c>
      <c r="F38" s="132" t="n">
        <f aca="false">IF(LEFT($E38,4)=LEFT(F$7,4),1,0)</f>
        <v>0</v>
      </c>
      <c r="G38" s="132" t="n">
        <f aca="false">IF(LEFT($E38,4)=LEFT(G$7,4),1,0)</f>
        <v>0</v>
      </c>
      <c r="H38" s="132" t="n">
        <f aca="false">IF(LEFT($E38,4)=LEFT(H$7,4),1,0)</f>
        <v>0</v>
      </c>
      <c r="I38" s="132" t="n">
        <f aca="false">IF(LEFT($E38,4)=LEFT(I$7,4),1,0)</f>
        <v>0</v>
      </c>
      <c r="J38" s="132" t="n">
        <f aca="false">IF(D38&lt;&gt;0,1-SUM(F38:I38),0)</f>
        <v>0</v>
      </c>
    </row>
    <row r="39" customFormat="false" ht="12" hidden="false" customHeight="true" outlineLevel="0" collapsed="false">
      <c r="A39" s="133"/>
      <c r="B39" s="134"/>
      <c r="C39" s="135"/>
      <c r="D39" s="131" t="n">
        <f aca="false">'[9]Список студентов'!C39</f>
        <v>0</v>
      </c>
      <c r="E39" s="131" t="n">
        <f aca="false">'[9]Список студентов'!D39</f>
        <v>0</v>
      </c>
      <c r="F39" s="132" t="n">
        <f aca="false">IF(LEFT($E39,4)=LEFT(F$7,4),1,0)</f>
        <v>0</v>
      </c>
      <c r="G39" s="132" t="n">
        <f aca="false">IF(LEFT($E39,4)=LEFT(G$7,4),1,0)</f>
        <v>0</v>
      </c>
      <c r="H39" s="132" t="n">
        <f aca="false">IF(LEFT($E39,4)=LEFT(H$7,4),1,0)</f>
        <v>0</v>
      </c>
      <c r="I39" s="132" t="n">
        <f aca="false">IF(LEFT($E39,4)=LEFT(I$7,4),1,0)</f>
        <v>0</v>
      </c>
      <c r="J39" s="132" t="n">
        <f aca="false">IF(D39&lt;&gt;0,1-SUM(F39:I39),0)</f>
        <v>0</v>
      </c>
    </row>
    <row r="40" customFormat="false" ht="8.45" hidden="false" customHeight="true" outlineLevel="0" collapsed="false">
      <c r="A40" s="133"/>
      <c r="B40" s="134"/>
      <c r="C40" s="135"/>
      <c r="D40" s="131" t="n">
        <f aca="false">'[9]Список студентов'!C40</f>
        <v>0</v>
      </c>
      <c r="E40" s="131" t="n">
        <f aca="false">'[9]Список студентов'!D40</f>
        <v>0</v>
      </c>
      <c r="F40" s="132" t="n">
        <f aca="false">IF(LEFT($E40,4)=LEFT(F$7,4),1,0)</f>
        <v>0</v>
      </c>
      <c r="G40" s="132" t="n">
        <f aca="false">IF(LEFT($E40,4)=LEFT(G$7,4),1,0)</f>
        <v>0</v>
      </c>
      <c r="H40" s="132" t="n">
        <f aca="false">IF(LEFT($E40,4)=LEFT(H$7,4),1,0)</f>
        <v>0</v>
      </c>
      <c r="I40" s="132" t="n">
        <f aca="false">IF(LEFT($E40,4)=LEFT(I$7,4),1,0)</f>
        <v>0</v>
      </c>
      <c r="J40" s="132" t="n">
        <f aca="false">IF(D40&lt;&gt;0,1-SUM(F40:I40),0)</f>
        <v>0</v>
      </c>
    </row>
    <row r="41" customFormat="false" ht="8.45" hidden="false" customHeight="true" outlineLevel="0" collapsed="false">
      <c r="A41" s="133"/>
      <c r="B41" s="134"/>
      <c r="C41" s="135"/>
      <c r="D41" s="131" t="n">
        <f aca="false">'[9]Список студентов'!C41</f>
        <v>0</v>
      </c>
      <c r="E41" s="131" t="n">
        <f aca="false">'[9]Список студентов'!D41</f>
        <v>0</v>
      </c>
      <c r="F41" s="132" t="n">
        <f aca="false">IF(LEFT($E41,4)=LEFT(F$7,4),1,0)</f>
        <v>0</v>
      </c>
      <c r="G41" s="132" t="n">
        <f aca="false">IF(LEFT($E41,4)=LEFT(G$7,4),1,0)</f>
        <v>0</v>
      </c>
      <c r="H41" s="132" t="n">
        <f aca="false">IF(LEFT($E41,4)=LEFT(H$7,4),1,0)</f>
        <v>0</v>
      </c>
      <c r="I41" s="132" t="n">
        <f aca="false">IF(LEFT($E41,4)=LEFT(I$7,4),1,0)</f>
        <v>0</v>
      </c>
      <c r="J41" s="132" t="n">
        <f aca="false">IF(D41&lt;&gt;0,1-SUM(F41:I41),0)</f>
        <v>0</v>
      </c>
    </row>
    <row r="42" customFormat="false" ht="8.45" hidden="false" customHeight="true" outlineLevel="0" collapsed="false">
      <c r="A42" s="133"/>
      <c r="B42" s="134"/>
      <c r="C42" s="135"/>
      <c r="D42" s="131" t="n">
        <f aca="false">'[9]Список студентов'!C42</f>
        <v>0</v>
      </c>
      <c r="E42" s="131" t="n">
        <f aca="false">'[9]Список студентов'!D42</f>
        <v>0</v>
      </c>
      <c r="F42" s="132" t="n">
        <f aca="false">IF(LEFT($E42,4)=LEFT(F$7,4),1,0)</f>
        <v>0</v>
      </c>
      <c r="G42" s="132" t="n">
        <f aca="false">IF(LEFT($E42,4)=LEFT(G$7,4),1,0)</f>
        <v>0</v>
      </c>
      <c r="H42" s="132" t="n">
        <f aca="false">IF(LEFT($E42,4)=LEFT(H$7,4),1,0)</f>
        <v>0</v>
      </c>
      <c r="I42" s="132" t="n">
        <f aca="false">IF(LEFT($E42,4)=LEFT(I$7,4),1,0)</f>
        <v>0</v>
      </c>
      <c r="J42" s="132" t="n">
        <f aca="false">IF(D42&lt;&gt;0,1-SUM(F42:I42),0)</f>
        <v>0</v>
      </c>
    </row>
    <row r="43" customFormat="false" ht="8.45" hidden="false" customHeight="true" outlineLevel="0" collapsed="false">
      <c r="A43" s="133"/>
      <c r="B43" s="134"/>
      <c r="C43" s="135"/>
      <c r="D43" s="131" t="n">
        <f aca="false">'[9]Список студентов'!C43</f>
        <v>0</v>
      </c>
      <c r="E43" s="131" t="n">
        <f aca="false">'[9]Список студентов'!D43</f>
        <v>0</v>
      </c>
      <c r="F43" s="132" t="n">
        <f aca="false">IF(LEFT($E43,4)=LEFT(F$7,4),1,0)</f>
        <v>0</v>
      </c>
      <c r="G43" s="132" t="n">
        <f aca="false">IF(LEFT($E43,4)=LEFT(G$7,4),1,0)</f>
        <v>0</v>
      </c>
      <c r="H43" s="132" t="n">
        <f aca="false">IF(LEFT($E43,4)=LEFT(H$7,4),1,0)</f>
        <v>0</v>
      </c>
      <c r="I43" s="132" t="n">
        <f aca="false">IF(LEFT($E43,4)=LEFT(I$7,4),1,0)</f>
        <v>0</v>
      </c>
      <c r="J43" s="132" t="n">
        <f aca="false">IF(D43&lt;&gt;0,1-SUM(F43:I43),0)</f>
        <v>0</v>
      </c>
    </row>
    <row r="44" customFormat="false" ht="8.45" hidden="false" customHeight="true" outlineLevel="0" collapsed="false">
      <c r="A44" s="133"/>
      <c r="B44" s="134"/>
      <c r="C44" s="135"/>
      <c r="D44" s="131" t="n">
        <f aca="false">'[9]Список студентов'!C44</f>
        <v>0</v>
      </c>
      <c r="E44" s="131" t="n">
        <f aca="false">'[9]Список студентов'!D44</f>
        <v>0</v>
      </c>
      <c r="F44" s="132" t="n">
        <f aca="false">IF(LEFT($E44,4)=LEFT(F$7,4),1,0)</f>
        <v>0</v>
      </c>
      <c r="G44" s="132" t="n">
        <f aca="false">IF(LEFT($E44,4)=LEFT(G$7,4),1,0)</f>
        <v>0</v>
      </c>
      <c r="H44" s="132" t="n">
        <f aca="false">IF(LEFT($E44,4)=LEFT(H$7,4),1,0)</f>
        <v>0</v>
      </c>
      <c r="I44" s="132" t="n">
        <f aca="false">IF(LEFT($E44,4)=LEFT(I$7,4),1,0)</f>
        <v>0</v>
      </c>
      <c r="J44" s="132" t="n">
        <f aca="false">IF(D44&lt;&gt;0,1-SUM(F44:I44),0)</f>
        <v>0</v>
      </c>
    </row>
    <row r="45" customFormat="false" ht="8.45" hidden="false" customHeight="true" outlineLevel="0" collapsed="false">
      <c r="A45" s="133"/>
      <c r="B45" s="134"/>
      <c r="C45" s="135"/>
      <c r="D45" s="131" t="n">
        <f aca="false">'[9]Список студентов'!C45</f>
        <v>0</v>
      </c>
      <c r="E45" s="131" t="n">
        <f aca="false">'[9]Список студентов'!D45</f>
        <v>0</v>
      </c>
      <c r="F45" s="132" t="n">
        <f aca="false">IF(LEFT($E45,4)=LEFT(F$7,4),1,0)</f>
        <v>0</v>
      </c>
      <c r="G45" s="132" t="n">
        <f aca="false">IF(LEFT($E45,4)=LEFT(G$7,4),1,0)</f>
        <v>0</v>
      </c>
      <c r="H45" s="132" t="n">
        <f aca="false">IF(LEFT($E45,4)=LEFT(H$7,4),1,0)</f>
        <v>0</v>
      </c>
      <c r="I45" s="132" t="n">
        <f aca="false">IF(LEFT($E45,4)=LEFT(I$7,4),1,0)</f>
        <v>0</v>
      </c>
      <c r="J45" s="132" t="n">
        <f aca="false">IF(D45&lt;&gt;0,1-SUM(F45:I45),0)</f>
        <v>0</v>
      </c>
    </row>
    <row r="46" customFormat="false" ht="12.75" hidden="true" customHeight="false" outlineLevel="0" collapsed="false">
      <c r="A46" s="134"/>
      <c r="B46" s="134"/>
      <c r="C46" s="134"/>
    </row>
    <row r="47" customFormat="false" ht="12.75" hidden="true" customHeight="false" outlineLevel="0" collapsed="false">
      <c r="A47" s="134"/>
      <c r="B47" s="134"/>
      <c r="C47" s="134"/>
    </row>
    <row r="48" customFormat="false" ht="12.75" hidden="true" customHeight="false" outlineLevel="0" collapsed="false">
      <c r="A48" s="134"/>
      <c r="B48" s="134"/>
      <c r="C48" s="134"/>
    </row>
    <row r="49" customFormat="false" ht="12.75" hidden="true" customHeight="false" outlineLevel="0" collapsed="false">
      <c r="A49" s="134"/>
      <c r="B49" s="134"/>
      <c r="C49" s="134"/>
    </row>
    <row r="50" customFormat="false" ht="12.75" hidden="true" customHeight="false" outlineLevel="0" collapsed="false">
      <c r="A50" s="134"/>
      <c r="B50" s="134"/>
      <c r="C50" s="134"/>
    </row>
    <row r="51" customFormat="false" ht="12.75" hidden="false" customHeight="false" outlineLevel="0" collapsed="false">
      <c r="A51" s="134"/>
      <c r="B51" s="133"/>
      <c r="C51" s="131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34"/>
      <c r="B52" s="134"/>
      <c r="C52" s="134"/>
    </row>
    <row r="53" customFormat="false" ht="12.75" hidden="false" customHeight="false" outlineLevel="0" collapsed="false">
      <c r="A53" s="134"/>
      <c r="B53" s="134"/>
      <c r="C53" s="134"/>
    </row>
    <row r="54" customFormat="false" ht="12.75" hidden="false" customHeight="false" outlineLevel="0" collapsed="false">
      <c r="A54" s="134"/>
      <c r="B54" s="134"/>
      <c r="C54" s="134"/>
    </row>
    <row r="55" customFormat="false" ht="12.75" hidden="false" customHeight="false" outlineLevel="0" collapsed="false">
      <c r="A55" s="134"/>
      <c r="B55" s="134"/>
      <c r="C55" s="134"/>
    </row>
    <row r="56" customFormat="false" ht="12.75" hidden="false" customHeight="false" outlineLevel="0" collapsed="false">
      <c r="A56" s="134"/>
      <c r="B56" s="134"/>
      <c r="C56" s="134"/>
    </row>
    <row r="57" customFormat="false" ht="12.75" hidden="false" customHeight="false" outlineLevel="0" collapsed="false">
      <c r="A57" s="134"/>
      <c r="B57" s="134"/>
      <c r="C57" s="134"/>
    </row>
    <row r="58" customFormat="false" ht="12.75" hidden="false" customHeight="false" outlineLevel="0" collapsed="false">
      <c r="A58" s="134"/>
      <c r="B58" s="134"/>
      <c r="C58" s="134"/>
    </row>
    <row r="59" customFormat="false" ht="12.75" hidden="false" customHeight="false" outlineLevel="0" collapsed="false">
      <c r="A59" s="134"/>
      <c r="B59" s="134"/>
      <c r="C59" s="134"/>
    </row>
    <row r="60" customFormat="false" ht="12.75" hidden="false" customHeight="false" outlineLevel="0" collapsed="false">
      <c r="A60" s="134"/>
      <c r="B60" s="134"/>
      <c r="C60" s="134"/>
    </row>
    <row r="61" customFormat="false" ht="12.75" hidden="false" customHeight="false" outlineLevel="0" collapsed="false">
      <c r="A61" s="134"/>
      <c r="B61" s="134"/>
      <c r="C61" s="134"/>
    </row>
    <row r="62" customFormat="false" ht="12.75" hidden="false" customHeight="false" outlineLevel="0" collapsed="false">
      <c r="A62" s="134"/>
      <c r="B62" s="134"/>
      <c r="C62" s="134"/>
    </row>
    <row r="63" customFormat="false" ht="12.75" hidden="false" customHeight="false" outlineLevel="0" collapsed="false">
      <c r="A63" s="134"/>
      <c r="B63" s="134"/>
      <c r="C63" s="134"/>
    </row>
    <row r="64" customFormat="false" ht="12.75" hidden="false" customHeight="false" outlineLevel="0" collapsed="false">
      <c r="A64" s="134"/>
      <c r="B64" s="134"/>
      <c r="C64" s="134"/>
    </row>
    <row r="65" customFormat="false" ht="12.75" hidden="false" customHeight="false" outlineLevel="0" collapsed="false">
      <c r="A65" s="134"/>
      <c r="B65" s="134"/>
      <c r="C65" s="134"/>
    </row>
    <row r="66" customFormat="false" ht="12.75" hidden="false" customHeight="false" outlineLevel="0" collapsed="false">
      <c r="A66" s="134"/>
      <c r="B66" s="134"/>
      <c r="C66" s="134"/>
    </row>
    <row r="67" customFormat="false" ht="12.75" hidden="false" customHeight="false" outlineLevel="0" collapsed="false">
      <c r="A67" s="134"/>
      <c r="B67" s="134"/>
      <c r="C67" s="134"/>
    </row>
    <row r="68" customFormat="false" ht="12.75" hidden="false" customHeight="false" outlineLevel="0" collapsed="false">
      <c r="A68" s="134"/>
      <c r="B68" s="134"/>
      <c r="C68" s="134"/>
    </row>
    <row r="69" customFormat="false" ht="12.75" hidden="false" customHeight="false" outlineLevel="0" collapsed="false">
      <c r="A69" s="134"/>
      <c r="B69" s="134"/>
      <c r="C69" s="134"/>
    </row>
    <row r="70" customFormat="false" ht="12.75" hidden="false" customHeight="false" outlineLevel="0" collapsed="false">
      <c r="A70" s="134"/>
      <c r="B70" s="134"/>
      <c r="C70" s="134"/>
    </row>
    <row r="71" customFormat="false" ht="12.75" hidden="false" customHeight="false" outlineLevel="0" collapsed="false">
      <c r="A71" s="134"/>
      <c r="B71" s="134"/>
      <c r="C71" s="134"/>
    </row>
    <row r="72" customFormat="false" ht="12.75" hidden="false" customHeight="false" outlineLevel="0" collapsed="false">
      <c r="A72" s="134"/>
      <c r="B72" s="134"/>
      <c r="C72" s="134"/>
    </row>
    <row r="73" customFormat="false" ht="12.75" hidden="false" customHeight="false" outlineLevel="0" collapsed="false">
      <c r="A73" s="134"/>
      <c r="B73" s="134"/>
      <c r="C73" s="134"/>
    </row>
    <row r="74" customFormat="false" ht="12.75" hidden="false" customHeight="false" outlineLevel="0" collapsed="false">
      <c r="A74" s="134"/>
      <c r="B74" s="134"/>
      <c r="C74" s="134"/>
    </row>
    <row r="75" customFormat="false" ht="12.75" hidden="false" customHeight="false" outlineLevel="0" collapsed="false">
      <c r="A75" s="134"/>
      <c r="B75" s="134"/>
      <c r="C75" s="134"/>
    </row>
    <row r="76" customFormat="false" ht="12.75" hidden="false" customHeight="false" outlineLevel="0" collapsed="false">
      <c r="A76" s="134"/>
      <c r="B76" s="134"/>
      <c r="C76" s="134"/>
    </row>
    <row r="77" customFormat="false" ht="12.75" hidden="false" customHeight="false" outlineLevel="0" collapsed="false">
      <c r="A77" s="134"/>
      <c r="B77" s="134"/>
      <c r="C77" s="134"/>
    </row>
    <row r="78" customFormat="false" ht="12.75" hidden="false" customHeight="false" outlineLevel="0" collapsed="false">
      <c r="A78" s="134"/>
      <c r="B78" s="134"/>
      <c r="C78" s="134"/>
    </row>
    <row r="79" customFormat="false" ht="12.75" hidden="false" customHeight="false" outlineLevel="0" collapsed="false">
      <c r="A79" s="134"/>
      <c r="B79" s="134"/>
      <c r="C79" s="134"/>
    </row>
    <row r="80" customFormat="false" ht="12.75" hidden="false" customHeight="false" outlineLevel="0" collapsed="false">
      <c r="A80" s="134"/>
      <c r="B80" s="134"/>
      <c r="C80" s="134"/>
    </row>
    <row r="81" customFormat="false" ht="12.75" hidden="false" customHeight="false" outlineLevel="0" collapsed="false">
      <c r="A81" s="134"/>
      <c r="B81" s="134"/>
      <c r="C81" s="134"/>
    </row>
    <row r="82" customFormat="false" ht="12.75" hidden="false" customHeight="false" outlineLevel="0" collapsed="false">
      <c r="A82" s="134"/>
      <c r="B82" s="134"/>
      <c r="C82" s="134"/>
    </row>
    <row r="83" customFormat="false" ht="12.75" hidden="false" customHeight="false" outlineLevel="0" collapsed="false">
      <c r="A83" s="134"/>
      <c r="B83" s="134"/>
      <c r="C83" s="134"/>
    </row>
    <row r="84" customFormat="false" ht="12.75" hidden="false" customHeight="false" outlineLevel="0" collapsed="false">
      <c r="A84" s="134"/>
      <c r="B84" s="134"/>
      <c r="C84" s="134"/>
    </row>
    <row r="85" customFormat="false" ht="12.75" hidden="false" customHeight="false" outlineLevel="0" collapsed="false">
      <c r="A85" s="134"/>
      <c r="B85" s="134"/>
      <c r="C85" s="134"/>
    </row>
    <row r="86" customFormat="false" ht="12.75" hidden="false" customHeight="false" outlineLevel="0" collapsed="false">
      <c r="A86" s="134"/>
      <c r="B86" s="134"/>
      <c r="C86" s="134"/>
    </row>
    <row r="87" customFormat="false" ht="12.75" hidden="false" customHeight="false" outlineLevel="0" collapsed="false">
      <c r="A87" s="134"/>
      <c r="B87" s="134"/>
      <c r="C87" s="134"/>
    </row>
    <row r="88" customFormat="false" ht="12.75" hidden="false" customHeight="false" outlineLevel="0" collapsed="false">
      <c r="A88" s="134"/>
      <c r="B88" s="134"/>
      <c r="C88" s="134"/>
    </row>
    <row r="89" customFormat="false" ht="12.75" hidden="false" customHeight="false" outlineLevel="0" collapsed="false">
      <c r="A89" s="134"/>
      <c r="B89" s="134"/>
      <c r="C89" s="134"/>
    </row>
    <row r="90" customFormat="false" ht="12.75" hidden="false" customHeight="false" outlineLevel="0" collapsed="false">
      <c r="A90" s="134"/>
      <c r="B90" s="134"/>
      <c r="C90" s="134"/>
    </row>
    <row r="91" customFormat="false" ht="12.75" hidden="false" customHeight="false" outlineLevel="0" collapsed="false">
      <c r="A91" s="134"/>
      <c r="B91" s="134"/>
      <c r="C91" s="134"/>
    </row>
    <row r="92" customFormat="false" ht="12.75" hidden="false" customHeight="false" outlineLevel="0" collapsed="false">
      <c r="A92" s="134"/>
      <c r="B92" s="134"/>
      <c r="C92" s="134"/>
    </row>
    <row r="93" customFormat="false" ht="12.75" hidden="false" customHeight="false" outlineLevel="0" collapsed="false">
      <c r="A93" s="134"/>
      <c r="B93" s="134"/>
      <c r="C93" s="134"/>
    </row>
    <row r="94" customFormat="false" ht="12.75" hidden="false" customHeight="false" outlineLevel="0" collapsed="false">
      <c r="A94" s="134"/>
      <c r="B94" s="134"/>
      <c r="C94" s="134"/>
    </row>
    <row r="95" customFormat="false" ht="12.75" hidden="false" customHeight="false" outlineLevel="0" collapsed="false">
      <c r="A95" s="134"/>
      <c r="B95" s="134"/>
      <c r="C95" s="134"/>
    </row>
    <row r="96" customFormat="false" ht="12.75" hidden="false" customHeight="false" outlineLevel="0" collapsed="false">
      <c r="A96" s="134"/>
      <c r="B96" s="134"/>
      <c r="C96" s="134"/>
    </row>
    <row r="97" customFormat="false" ht="12.75" hidden="false" customHeight="false" outlineLevel="0" collapsed="false">
      <c r="A97" s="134"/>
      <c r="B97" s="134"/>
      <c r="C97" s="134"/>
    </row>
    <row r="98" customFormat="false" ht="12.75" hidden="false" customHeight="false" outlineLevel="0" collapsed="false">
      <c r="A98" s="134"/>
      <c r="B98" s="134"/>
      <c r="C98" s="134"/>
    </row>
    <row r="99" customFormat="false" ht="12.75" hidden="false" customHeight="false" outlineLevel="0" collapsed="false">
      <c r="A99" s="134"/>
      <c r="B99" s="134"/>
      <c r="C99" s="134"/>
    </row>
    <row r="100" customFormat="false" ht="12.75" hidden="false" customHeight="false" outlineLevel="0" collapsed="false">
      <c r="A100" s="134"/>
      <c r="B100" s="134"/>
      <c r="C100" s="134"/>
    </row>
    <row r="101" customFormat="false" ht="12.75" hidden="false" customHeight="false" outlineLevel="0" collapsed="false">
      <c r="A101" s="134"/>
      <c r="B101" s="134"/>
      <c r="C101" s="134"/>
    </row>
    <row r="102" customFormat="false" ht="12.75" hidden="false" customHeight="false" outlineLevel="0" collapsed="false">
      <c r="A102" s="134"/>
      <c r="B102" s="134"/>
      <c r="C102" s="134"/>
    </row>
    <row r="103" customFormat="false" ht="12.75" hidden="false" customHeight="false" outlineLevel="0" collapsed="false">
      <c r="A103" s="134"/>
      <c r="B103" s="134"/>
      <c r="C103" s="134"/>
    </row>
    <row r="104" customFormat="false" ht="12.75" hidden="false" customHeight="false" outlineLevel="0" collapsed="false">
      <c r="A104" s="134"/>
      <c r="B104" s="134"/>
      <c r="C104" s="134"/>
    </row>
    <row r="105" customFormat="false" ht="12.75" hidden="false" customHeight="false" outlineLevel="0" collapsed="false">
      <c r="A105" s="134"/>
      <c r="B105" s="134"/>
      <c r="C105" s="134"/>
    </row>
    <row r="106" customFormat="false" ht="12.75" hidden="false" customHeight="false" outlineLevel="0" collapsed="false">
      <c r="A106" s="134"/>
      <c r="B106" s="134"/>
      <c r="C106" s="134"/>
    </row>
    <row r="107" customFormat="false" ht="12.75" hidden="false" customHeight="false" outlineLevel="0" collapsed="false">
      <c r="A107" s="134"/>
      <c r="B107" s="134"/>
      <c r="C107" s="134"/>
    </row>
    <row r="108" customFormat="false" ht="12.75" hidden="false" customHeight="false" outlineLevel="0" collapsed="false">
      <c r="A108" s="134"/>
      <c r="B108" s="134"/>
      <c r="C108" s="134"/>
    </row>
    <row r="109" customFormat="false" ht="12.75" hidden="false" customHeight="false" outlineLevel="0" collapsed="false">
      <c r="A109" s="134"/>
      <c r="B109" s="134"/>
      <c r="C109" s="134"/>
    </row>
    <row r="110" customFormat="false" ht="12.75" hidden="false" customHeight="false" outlineLevel="0" collapsed="false">
      <c r="A110" s="134"/>
      <c r="B110" s="134"/>
      <c r="C110" s="134"/>
    </row>
    <row r="111" customFormat="false" ht="12.75" hidden="false" customHeight="false" outlineLevel="0" collapsed="false">
      <c r="A111" s="134"/>
      <c r="B111" s="134"/>
      <c r="C111" s="134"/>
    </row>
    <row r="112" customFormat="false" ht="12.75" hidden="false" customHeight="false" outlineLevel="0" collapsed="false">
      <c r="A112" s="134"/>
      <c r="B112" s="134"/>
      <c r="C112" s="134"/>
    </row>
    <row r="113" customFormat="false" ht="12.75" hidden="false" customHeight="false" outlineLevel="0" collapsed="false">
      <c r="A113" s="134"/>
      <c r="B113" s="134"/>
      <c r="C113" s="134"/>
    </row>
    <row r="114" customFormat="false" ht="12.75" hidden="false" customHeight="false" outlineLevel="0" collapsed="false">
      <c r="A114" s="134"/>
      <c r="B114" s="134"/>
      <c r="C114" s="134"/>
    </row>
    <row r="115" customFormat="false" ht="12.75" hidden="false" customHeight="false" outlineLevel="0" collapsed="false">
      <c r="A115" s="134"/>
      <c r="B115" s="134"/>
      <c r="C115" s="134"/>
    </row>
    <row r="116" customFormat="false" ht="12.75" hidden="false" customHeight="false" outlineLevel="0" collapsed="false">
      <c r="A116" s="134"/>
      <c r="B116" s="134"/>
      <c r="C116" s="134"/>
    </row>
    <row r="117" customFormat="false" ht="12.75" hidden="false" customHeight="false" outlineLevel="0" collapsed="false">
      <c r="A117" s="134"/>
      <c r="B117" s="134"/>
      <c r="C117" s="134"/>
    </row>
    <row r="118" customFormat="false" ht="12.75" hidden="false" customHeight="false" outlineLevel="0" collapsed="false">
      <c r="A118" s="134"/>
      <c r="B118" s="134"/>
      <c r="C118" s="134"/>
    </row>
    <row r="119" customFormat="false" ht="12.75" hidden="false" customHeight="false" outlineLevel="0" collapsed="false">
      <c r="A119" s="134"/>
      <c r="B119" s="134"/>
      <c r="C119" s="134"/>
    </row>
    <row r="120" customFormat="false" ht="12.75" hidden="false" customHeight="false" outlineLevel="0" collapsed="false">
      <c r="A120" s="134"/>
      <c r="B120" s="134"/>
      <c r="C120" s="134"/>
    </row>
    <row r="121" customFormat="false" ht="12.75" hidden="false" customHeight="false" outlineLevel="0" collapsed="false">
      <c r="A121" s="134"/>
      <c r="B121" s="134"/>
      <c r="C121" s="134"/>
    </row>
    <row r="122" customFormat="false" ht="12.75" hidden="false" customHeight="false" outlineLevel="0" collapsed="false">
      <c r="A122" s="134"/>
      <c r="B122" s="134"/>
      <c r="C122" s="134"/>
    </row>
    <row r="123" customFormat="false" ht="12.75" hidden="false" customHeight="false" outlineLevel="0" collapsed="false">
      <c r="A123" s="134"/>
      <c r="B123" s="134"/>
      <c r="C123" s="134"/>
    </row>
    <row r="124" customFormat="false" ht="12.75" hidden="false" customHeight="false" outlineLevel="0" collapsed="false">
      <c r="A124" s="134"/>
      <c r="B124" s="134"/>
      <c r="C124" s="134"/>
    </row>
    <row r="125" customFormat="false" ht="12.75" hidden="false" customHeight="false" outlineLevel="0" collapsed="false">
      <c r="A125" s="134"/>
      <c r="B125" s="134"/>
      <c r="C125" s="134"/>
    </row>
    <row r="126" customFormat="false" ht="12.75" hidden="false" customHeight="false" outlineLevel="0" collapsed="false">
      <c r="A126" s="134"/>
      <c r="B126" s="134"/>
      <c r="C126" s="134"/>
    </row>
    <row r="127" customFormat="false" ht="12.75" hidden="false" customHeight="false" outlineLevel="0" collapsed="false">
      <c r="A127" s="134"/>
      <c r="B127" s="134"/>
      <c r="C127" s="134"/>
    </row>
    <row r="128" customFormat="false" ht="12.75" hidden="false" customHeight="false" outlineLevel="0" collapsed="false">
      <c r="A128" s="134"/>
      <c r="B128" s="134"/>
      <c r="C128" s="134"/>
    </row>
    <row r="129" customFormat="false" ht="12.75" hidden="false" customHeight="false" outlineLevel="0" collapsed="false">
      <c r="A129" s="134"/>
      <c r="B129" s="134"/>
      <c r="C129" s="134"/>
    </row>
    <row r="130" customFormat="false" ht="12.75" hidden="false" customHeight="false" outlineLevel="0" collapsed="false">
      <c r="A130" s="134"/>
      <c r="B130" s="134"/>
      <c r="C130" s="134"/>
    </row>
    <row r="131" customFormat="false" ht="12.75" hidden="false" customHeight="false" outlineLevel="0" collapsed="false">
      <c r="A131" s="134"/>
      <c r="B131" s="134"/>
      <c r="C131" s="134"/>
    </row>
    <row r="132" customFormat="false" ht="12.75" hidden="false" customHeight="false" outlineLevel="0" collapsed="false">
      <c r="A132" s="134"/>
      <c r="B132" s="134"/>
      <c r="C132" s="134"/>
    </row>
    <row r="133" customFormat="false" ht="12.75" hidden="false" customHeight="false" outlineLevel="0" collapsed="false">
      <c r="A133" s="134"/>
      <c r="B133" s="134"/>
      <c r="C133" s="134"/>
    </row>
    <row r="134" customFormat="false" ht="12.75" hidden="false" customHeight="false" outlineLevel="0" collapsed="false">
      <c r="A134" s="134"/>
      <c r="B134" s="134"/>
      <c r="C134" s="134"/>
    </row>
    <row r="135" customFormat="false" ht="12.75" hidden="false" customHeight="false" outlineLevel="0" collapsed="false">
      <c r="A135" s="134"/>
      <c r="B135" s="134"/>
      <c r="C135" s="134"/>
    </row>
    <row r="136" customFormat="false" ht="12.75" hidden="false" customHeight="false" outlineLevel="0" collapsed="false">
      <c r="A136" s="134"/>
      <c r="B136" s="134"/>
      <c r="C136" s="134"/>
    </row>
    <row r="137" customFormat="false" ht="12.75" hidden="false" customHeight="false" outlineLevel="0" collapsed="false">
      <c r="A137" s="134"/>
      <c r="B137" s="134"/>
      <c r="C137" s="134"/>
    </row>
    <row r="138" customFormat="false" ht="12.75" hidden="false" customHeight="false" outlineLevel="0" collapsed="false">
      <c r="A138" s="134"/>
      <c r="B138" s="134"/>
      <c r="C138" s="134"/>
    </row>
    <row r="139" customFormat="false" ht="12.75" hidden="false" customHeight="false" outlineLevel="0" collapsed="false">
      <c r="A139" s="134"/>
      <c r="B139" s="134"/>
      <c r="C139" s="134"/>
    </row>
    <row r="140" customFormat="false" ht="12.75" hidden="false" customHeight="false" outlineLevel="0" collapsed="false">
      <c r="A140" s="134"/>
      <c r="B140" s="134"/>
      <c r="C140" s="134"/>
    </row>
    <row r="141" customFormat="false" ht="12.75" hidden="false" customHeight="false" outlineLevel="0" collapsed="false">
      <c r="A141" s="134"/>
      <c r="B141" s="134"/>
      <c r="C141" s="134"/>
    </row>
    <row r="142" customFormat="false" ht="12.75" hidden="false" customHeight="false" outlineLevel="0" collapsed="false">
      <c r="A142" s="134"/>
      <c r="B142" s="134"/>
      <c r="C142" s="134"/>
    </row>
    <row r="143" customFormat="false" ht="12.75" hidden="false" customHeight="false" outlineLevel="0" collapsed="false">
      <c r="A143" s="134"/>
      <c r="B143" s="134"/>
      <c r="C143" s="134"/>
    </row>
    <row r="144" customFormat="false" ht="12.75" hidden="false" customHeight="false" outlineLevel="0" collapsed="false">
      <c r="A144" s="134"/>
      <c r="B144" s="134"/>
      <c r="C144" s="134"/>
    </row>
    <row r="145" customFormat="false" ht="12.75" hidden="false" customHeight="false" outlineLevel="0" collapsed="false">
      <c r="A145" s="134"/>
      <c r="B145" s="134"/>
      <c r="C145" s="134"/>
    </row>
    <row r="146" customFormat="false" ht="12.75" hidden="false" customHeight="false" outlineLevel="0" collapsed="false">
      <c r="A146" s="134"/>
      <c r="B146" s="134"/>
      <c r="C146" s="134"/>
    </row>
    <row r="147" customFormat="false" ht="12.75" hidden="false" customHeight="false" outlineLevel="0" collapsed="false">
      <c r="A147" s="134"/>
      <c r="B147" s="134"/>
      <c r="C147" s="134"/>
    </row>
    <row r="148" customFormat="false" ht="12.75" hidden="false" customHeight="false" outlineLevel="0" collapsed="false">
      <c r="A148" s="134"/>
      <c r="B148" s="134"/>
      <c r="C148" s="134"/>
    </row>
    <row r="149" customFormat="false" ht="12.75" hidden="false" customHeight="false" outlineLevel="0" collapsed="false">
      <c r="A149" s="134"/>
      <c r="B149" s="134"/>
      <c r="C149" s="134"/>
    </row>
    <row r="150" customFormat="false" ht="12.75" hidden="false" customHeight="false" outlineLevel="0" collapsed="false">
      <c r="A150" s="134"/>
      <c r="B150" s="134"/>
      <c r="C150" s="134"/>
    </row>
    <row r="151" customFormat="false" ht="12.75" hidden="false" customHeight="false" outlineLevel="0" collapsed="false">
      <c r="A151" s="134"/>
      <c r="B151" s="134"/>
      <c r="C151" s="134"/>
    </row>
    <row r="152" customFormat="false" ht="12.75" hidden="false" customHeight="false" outlineLevel="0" collapsed="false">
      <c r="A152" s="134"/>
      <c r="B152" s="134"/>
      <c r="C152" s="134"/>
    </row>
    <row r="153" customFormat="false" ht="12.75" hidden="false" customHeight="false" outlineLevel="0" collapsed="false">
      <c r="A153" s="134"/>
      <c r="B153" s="134"/>
      <c r="C153" s="134"/>
    </row>
    <row r="154" customFormat="false" ht="12.75" hidden="false" customHeight="false" outlineLevel="0" collapsed="false">
      <c r="A154" s="134"/>
      <c r="B154" s="134"/>
      <c r="C154" s="134"/>
    </row>
    <row r="155" customFormat="false" ht="12.75" hidden="false" customHeight="false" outlineLevel="0" collapsed="false">
      <c r="A155" s="134"/>
      <c r="B155" s="134"/>
      <c r="C155" s="134"/>
    </row>
    <row r="156" customFormat="false" ht="12.75" hidden="false" customHeight="false" outlineLevel="0" collapsed="false">
      <c r="A156" s="134"/>
      <c r="B156" s="134"/>
      <c r="C156" s="134"/>
    </row>
    <row r="157" customFormat="false" ht="12.75" hidden="false" customHeight="false" outlineLevel="0" collapsed="false">
      <c r="A157" s="134"/>
      <c r="B157" s="134"/>
      <c r="C157" s="134"/>
    </row>
    <row r="158" customFormat="false" ht="12.75" hidden="false" customHeight="false" outlineLevel="0" collapsed="false">
      <c r="A158" s="134"/>
      <c r="B158" s="134"/>
      <c r="C158" s="134"/>
    </row>
    <row r="159" customFormat="false" ht="12.75" hidden="false" customHeight="false" outlineLevel="0" collapsed="false">
      <c r="A159" s="134"/>
      <c r="B159" s="134"/>
      <c r="C159" s="134"/>
    </row>
    <row r="160" customFormat="false" ht="12.75" hidden="false" customHeight="false" outlineLevel="0" collapsed="false">
      <c r="A160" s="134"/>
      <c r="B160" s="134"/>
      <c r="C160" s="134"/>
    </row>
    <row r="161" customFormat="false" ht="12.75" hidden="false" customHeight="false" outlineLevel="0" collapsed="false">
      <c r="A161" s="134"/>
      <c r="B161" s="134"/>
      <c r="C161" s="134"/>
    </row>
    <row r="162" customFormat="false" ht="12.75" hidden="false" customHeight="false" outlineLevel="0" collapsed="false">
      <c r="A162" s="134"/>
      <c r="B162" s="134"/>
      <c r="C162" s="134"/>
    </row>
    <row r="163" customFormat="false" ht="12.75" hidden="false" customHeight="false" outlineLevel="0" collapsed="false">
      <c r="A163" s="134"/>
      <c r="B163" s="134"/>
      <c r="C163" s="134"/>
    </row>
    <row r="164" customFormat="false" ht="12.75" hidden="false" customHeight="false" outlineLevel="0" collapsed="false">
      <c r="A164" s="134"/>
      <c r="B164" s="134"/>
      <c r="C164" s="134"/>
    </row>
    <row r="165" customFormat="false" ht="12.75" hidden="false" customHeight="false" outlineLevel="0" collapsed="false">
      <c r="A165" s="134"/>
      <c r="B165" s="134"/>
      <c r="C165" s="134"/>
    </row>
    <row r="166" customFormat="false" ht="12.75" hidden="false" customHeight="false" outlineLevel="0" collapsed="false">
      <c r="A166" s="134"/>
      <c r="B166" s="134"/>
      <c r="C166" s="134"/>
    </row>
    <row r="167" customFormat="false" ht="12.75" hidden="false" customHeight="false" outlineLevel="0" collapsed="false">
      <c r="A167" s="134"/>
      <c r="B167" s="134"/>
      <c r="C167" s="134"/>
    </row>
    <row r="168" customFormat="false" ht="12.75" hidden="false" customHeight="false" outlineLevel="0" collapsed="false">
      <c r="A168" s="134"/>
      <c r="B168" s="134"/>
      <c r="C168" s="134"/>
    </row>
    <row r="169" customFormat="false" ht="12.75" hidden="false" customHeight="false" outlineLevel="0" collapsed="false">
      <c r="A169" s="134"/>
      <c r="B169" s="134"/>
      <c r="C169" s="134"/>
    </row>
    <row r="170" customFormat="false" ht="12.75" hidden="false" customHeight="false" outlineLevel="0" collapsed="false">
      <c r="A170" s="134"/>
      <c r="B170" s="134"/>
      <c r="C170" s="134"/>
    </row>
    <row r="171" customFormat="false" ht="12.75" hidden="false" customHeight="false" outlineLevel="0" collapsed="false">
      <c r="A171" s="134"/>
      <c r="B171" s="134"/>
      <c r="C171" s="134"/>
    </row>
    <row r="172" customFormat="false" ht="12.75" hidden="false" customHeight="false" outlineLevel="0" collapsed="false">
      <c r="A172" s="134"/>
      <c r="B172" s="134"/>
      <c r="C172" s="134"/>
    </row>
    <row r="173" customFormat="false" ht="12.75" hidden="false" customHeight="false" outlineLevel="0" collapsed="false">
      <c r="A173" s="134"/>
      <c r="B173" s="134"/>
      <c r="C173" s="134"/>
    </row>
    <row r="174" customFormat="false" ht="12.75" hidden="false" customHeight="false" outlineLevel="0" collapsed="false">
      <c r="A174" s="134"/>
      <c r="B174" s="134"/>
      <c r="C174" s="134"/>
    </row>
    <row r="175" customFormat="false" ht="12.75" hidden="false" customHeight="false" outlineLevel="0" collapsed="false">
      <c r="A175" s="134"/>
      <c r="B175" s="134"/>
      <c r="C175" s="134"/>
    </row>
    <row r="176" customFormat="false" ht="12.75" hidden="false" customHeight="false" outlineLevel="0" collapsed="false">
      <c r="A176" s="134"/>
      <c r="B176" s="134"/>
      <c r="C176" s="134"/>
    </row>
    <row r="177" customFormat="false" ht="12.75" hidden="false" customHeight="false" outlineLevel="0" collapsed="false">
      <c r="A177" s="134"/>
      <c r="B177" s="134"/>
      <c r="C177" s="134"/>
    </row>
    <row r="178" customFormat="false" ht="12.75" hidden="false" customHeight="false" outlineLevel="0" collapsed="false">
      <c r="A178" s="134"/>
      <c r="B178" s="134"/>
      <c r="C178" s="134"/>
    </row>
    <row r="179" customFormat="false" ht="12.75" hidden="false" customHeight="false" outlineLevel="0" collapsed="false">
      <c r="A179" s="134"/>
      <c r="B179" s="134"/>
      <c r="C179" s="134"/>
    </row>
    <row r="180" customFormat="false" ht="12.75" hidden="false" customHeight="false" outlineLevel="0" collapsed="false">
      <c r="A180" s="134"/>
      <c r="B180" s="134"/>
      <c r="C180" s="134"/>
    </row>
    <row r="181" customFormat="false" ht="12.75" hidden="false" customHeight="false" outlineLevel="0" collapsed="false">
      <c r="A181" s="134"/>
      <c r="B181" s="134"/>
      <c r="C181" s="134"/>
    </row>
    <row r="182" customFormat="false" ht="12.75" hidden="false" customHeight="false" outlineLevel="0" collapsed="false">
      <c r="A182" s="134"/>
      <c r="B182" s="134"/>
      <c r="C182" s="134"/>
    </row>
    <row r="183" customFormat="false" ht="12.75" hidden="false" customHeight="false" outlineLevel="0" collapsed="false">
      <c r="A183" s="134"/>
      <c r="B183" s="134"/>
      <c r="C183" s="134"/>
    </row>
    <row r="184" customFormat="false" ht="12.75" hidden="false" customHeight="false" outlineLevel="0" collapsed="false">
      <c r="A184" s="134"/>
      <c r="B184" s="134"/>
      <c r="C184" s="134"/>
    </row>
    <row r="185" customFormat="false" ht="12.75" hidden="false" customHeight="false" outlineLevel="0" collapsed="false">
      <c r="A185" s="134"/>
      <c r="B185" s="134"/>
      <c r="C185" s="134"/>
    </row>
    <row r="186" customFormat="false" ht="12.75" hidden="false" customHeight="false" outlineLevel="0" collapsed="false">
      <c r="A186" s="134"/>
      <c r="B186" s="134"/>
      <c r="C186" s="134"/>
    </row>
    <row r="187" customFormat="false" ht="12.75" hidden="false" customHeight="false" outlineLevel="0" collapsed="false">
      <c r="A187" s="134"/>
      <c r="B187" s="134"/>
      <c r="C187" s="134"/>
    </row>
    <row r="188" customFormat="false" ht="12.75" hidden="false" customHeight="false" outlineLevel="0" collapsed="false">
      <c r="A188" s="134"/>
      <c r="B188" s="134"/>
      <c r="C188" s="134"/>
    </row>
    <row r="189" customFormat="false" ht="12.75" hidden="false" customHeight="false" outlineLevel="0" collapsed="false">
      <c r="A189" s="134"/>
      <c r="B189" s="134"/>
      <c r="C189" s="134"/>
    </row>
    <row r="190" customFormat="false" ht="12.75" hidden="false" customHeight="false" outlineLevel="0" collapsed="false">
      <c r="A190" s="134"/>
      <c r="B190" s="134"/>
      <c r="C190" s="134"/>
    </row>
    <row r="191" customFormat="false" ht="12.75" hidden="false" customHeight="false" outlineLevel="0" collapsed="false">
      <c r="A191" s="134"/>
      <c r="B191" s="134"/>
      <c r="C191" s="134"/>
    </row>
    <row r="192" customFormat="false" ht="12.75" hidden="false" customHeight="false" outlineLevel="0" collapsed="false">
      <c r="A192" s="134"/>
      <c r="B192" s="134"/>
      <c r="C192" s="134"/>
    </row>
    <row r="193" customFormat="false" ht="12.75" hidden="false" customHeight="false" outlineLevel="0" collapsed="false">
      <c r="A193" s="134"/>
      <c r="B193" s="134"/>
      <c r="C193" s="134"/>
    </row>
    <row r="194" customFormat="false" ht="12.75" hidden="false" customHeight="false" outlineLevel="0" collapsed="false">
      <c r="A194" s="134"/>
      <c r="B194" s="134"/>
      <c r="C194" s="134"/>
    </row>
    <row r="195" customFormat="false" ht="12.75" hidden="false" customHeight="false" outlineLevel="0" collapsed="false">
      <c r="A195" s="134"/>
      <c r="B195" s="134"/>
      <c r="C195" s="134"/>
    </row>
    <row r="196" customFormat="false" ht="12.75" hidden="false" customHeight="false" outlineLevel="0" collapsed="false">
      <c r="A196" s="134"/>
      <c r="B196" s="134"/>
      <c r="C196" s="134"/>
    </row>
    <row r="197" customFormat="false" ht="12.75" hidden="false" customHeight="false" outlineLevel="0" collapsed="false">
      <c r="A197" s="134"/>
      <c r="B197" s="134"/>
      <c r="C197" s="134"/>
    </row>
    <row r="198" customFormat="false" ht="12.75" hidden="false" customHeight="false" outlineLevel="0" collapsed="false">
      <c r="A198" s="134"/>
      <c r="B198" s="134"/>
      <c r="C198" s="134"/>
    </row>
    <row r="199" customFormat="false" ht="12.75" hidden="false" customHeight="false" outlineLevel="0" collapsed="false">
      <c r="A199" s="134"/>
      <c r="B199" s="134"/>
      <c r="C199" s="134"/>
    </row>
    <row r="200" customFormat="false" ht="12.75" hidden="false" customHeight="false" outlineLevel="0" collapsed="false">
      <c r="A200" s="134"/>
      <c r="B200" s="134"/>
      <c r="C200" s="134"/>
    </row>
    <row r="201" customFormat="false" ht="12.75" hidden="false" customHeight="false" outlineLevel="0" collapsed="false">
      <c r="A201" s="134"/>
      <c r="B201" s="134"/>
      <c r="C201" s="134"/>
    </row>
    <row r="202" customFormat="false" ht="12.75" hidden="false" customHeight="false" outlineLevel="0" collapsed="false">
      <c r="A202" s="134"/>
      <c r="B202" s="134"/>
      <c r="C202" s="134"/>
    </row>
    <row r="203" customFormat="false" ht="12.75" hidden="false" customHeight="false" outlineLevel="0" collapsed="false">
      <c r="A203" s="134"/>
      <c r="B203" s="134"/>
      <c r="C203" s="134"/>
    </row>
    <row r="204" customFormat="false" ht="12.75" hidden="false" customHeight="false" outlineLevel="0" collapsed="false">
      <c r="A204" s="134"/>
      <c r="B204" s="134"/>
      <c r="C204" s="134"/>
    </row>
    <row r="205" customFormat="false" ht="12.75" hidden="false" customHeight="false" outlineLevel="0" collapsed="false">
      <c r="A205" s="134"/>
      <c r="B205" s="134"/>
      <c r="C205" s="134"/>
    </row>
    <row r="206" customFormat="false" ht="12.75" hidden="false" customHeight="false" outlineLevel="0" collapsed="false">
      <c r="A206" s="134"/>
      <c r="B206" s="134"/>
      <c r="C206" s="134"/>
    </row>
    <row r="207" customFormat="false" ht="12.75" hidden="false" customHeight="false" outlineLevel="0" collapsed="false">
      <c r="A207" s="134"/>
      <c r="B207" s="134"/>
      <c r="C207" s="134"/>
    </row>
    <row r="208" customFormat="false" ht="12.75" hidden="false" customHeight="false" outlineLevel="0" collapsed="false">
      <c r="A208" s="134"/>
      <c r="B208" s="134"/>
      <c r="C208" s="134"/>
    </row>
  </sheetData>
  <autoFilter ref="A7:J45"/>
  <mergeCells count="1">
    <mergeCell ref="A1:C1"/>
  </mergeCells>
  <conditionalFormatting sqref="F51:J51 D8:D45 F8:J45 C51">
    <cfRule type="cellIs" priority="2" operator="equal" aboveAverage="0" equalAverage="0" bottom="0" percent="0" rank="0" text="" dxfId="82">
      <formula>0</formula>
    </cfRule>
  </conditionalFormatting>
  <conditionalFormatting sqref="C3:C5 B8:C45">
    <cfRule type="cellIs" priority="3" operator="notEqual" aboveAverage="0" equalAverage="0" bottom="0" percent="0" rank="0" text="" dxfId="83">
      <formula>#REF!</formula>
    </cfRule>
  </conditionalFormatting>
  <conditionalFormatting sqref="E8:E45">
    <cfRule type="expression" priority="4" aboveAverage="0" equalAverage="0" bottom="0" percent="0" rank="0" text="" dxfId="84">
      <formula>D8&lt;&gt;C8</formula>
    </cfRule>
    <cfRule type="cellIs" priority="5" operator="equal" aboveAverage="0" equalAverage="0" bottom="0" percent="0" rank="0" text="" dxfId="85">
      <formula>0</formula>
    </cfRule>
  </conditionalFormatting>
  <conditionalFormatting sqref="C1">
    <cfRule type="cellIs" priority="6" operator="notEqual" aboveAverage="0" equalAverage="0" bottom="0" percent="0" rank="0" text="" dxfId="86">
      <formula>#REF!</formula>
    </cfRule>
  </conditionalFormatting>
  <conditionalFormatting sqref="A1:B1">
    <cfRule type="cellIs" priority="7" operator="notEqual" aboveAverage="0" equalAverage="0" bottom="0" percent="0" rank="0" text="" dxfId="87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110" width="3.7"/>
  </cols>
  <sheetData>
    <row r="1" s="118" customFormat="true" ht="15" hidden="false" customHeight="true" outlineLevel="0" collapsed="false">
      <c r="A1" s="117" t="s">
        <v>685</v>
      </c>
      <c r="B1" s="117"/>
      <c r="C1" s="117"/>
      <c r="F1" s="119"/>
      <c r="G1" s="119"/>
      <c r="H1" s="119"/>
      <c r="I1" s="119"/>
      <c r="J1" s="119"/>
    </row>
    <row r="2" customFormat="false" ht="2.1" hidden="false" customHeight="true" outlineLevel="0" collapsed="false">
      <c r="A2" s="120"/>
      <c r="B2" s="120"/>
      <c r="C2" s="120"/>
    </row>
    <row r="3" s="124" customFormat="true" ht="12" hidden="false" customHeight="true" outlineLevel="0" collapsed="false">
      <c r="A3" s="121"/>
      <c r="B3" s="122"/>
      <c r="C3" s="123" t="s">
        <v>192</v>
      </c>
      <c r="F3" s="125"/>
      <c r="G3" s="125"/>
      <c r="H3" s="125"/>
      <c r="I3" s="125"/>
      <c r="J3" s="125"/>
    </row>
    <row r="4" s="124" customFormat="true" ht="12" hidden="false" customHeight="true" outlineLevel="0" collapsed="false">
      <c r="A4" s="121"/>
      <c r="B4" s="122"/>
      <c r="C4" s="123" t="s">
        <v>686</v>
      </c>
      <c r="F4" s="125"/>
      <c r="G4" s="125"/>
      <c r="H4" s="125"/>
      <c r="I4" s="125"/>
      <c r="J4" s="125"/>
    </row>
    <row r="5" s="124" customFormat="true" ht="12" hidden="false" customHeight="true" outlineLevel="0" collapsed="false">
      <c r="A5" s="121"/>
      <c r="B5" s="122"/>
      <c r="C5" s="123" t="s">
        <v>190</v>
      </c>
      <c r="F5" s="125"/>
      <c r="G5" s="125"/>
      <c r="H5" s="125"/>
      <c r="I5" s="125"/>
      <c r="J5" s="125"/>
    </row>
    <row r="6" customFormat="false" ht="2.1" hidden="false" customHeight="true" outlineLevel="0" collapsed="false">
      <c r="A6" s="120"/>
      <c r="B6" s="120"/>
      <c r="C6" s="120"/>
    </row>
    <row r="7" customFormat="false" ht="12" hidden="false" customHeight="true" outlineLevel="0" collapsed="false">
      <c r="A7" s="76" t="s">
        <v>194</v>
      </c>
      <c r="B7" s="126" t="s">
        <v>195</v>
      </c>
      <c r="C7" s="126" t="s">
        <v>196</v>
      </c>
      <c r="F7" s="127" t="s">
        <v>197</v>
      </c>
      <c r="G7" s="127" t="s">
        <v>198</v>
      </c>
      <c r="H7" s="127" t="s">
        <v>199</v>
      </c>
      <c r="I7" s="127" t="s">
        <v>200</v>
      </c>
      <c r="J7" s="127" t="s">
        <v>201</v>
      </c>
    </row>
    <row r="8" customFormat="false" ht="12" hidden="false" customHeight="true" outlineLevel="0" collapsed="false">
      <c r="A8" s="128" t="n">
        <v>1</v>
      </c>
      <c r="B8" s="129" t="s">
        <v>687</v>
      </c>
      <c r="C8" s="130" t="s">
        <v>688</v>
      </c>
      <c r="D8" s="131" t="str">
        <f aca="false">'[10]Список студентов'!C8</f>
        <v>Белко Ольга Геннадьевна</v>
      </c>
      <c r="E8" s="131" t="str">
        <f aca="false">'[10]Список студентов'!D8</f>
        <v>Английский язык</v>
      </c>
      <c r="F8" s="132" t="n">
        <f aca="false">IF(LEFT($E8,4)=LEFT(F$7,4),1,0)</f>
        <v>1</v>
      </c>
      <c r="G8" s="132" t="n">
        <f aca="false">IF(LEFT($E8,4)=LEFT(G$7,4),1,0)</f>
        <v>0</v>
      </c>
      <c r="H8" s="132" t="n">
        <f aca="false">IF(LEFT($E8,4)=LEFT(H$7,4),1,0)</f>
        <v>0</v>
      </c>
      <c r="I8" s="132" t="n">
        <f aca="false">IF(LEFT($E8,4)=LEFT(I$7,4),1,0)</f>
        <v>0</v>
      </c>
      <c r="J8" s="132" t="n">
        <f aca="false">IF(D8&lt;&gt;0,1-SUM(F8:I8),0)</f>
        <v>0</v>
      </c>
    </row>
    <row r="9" customFormat="false" ht="12" hidden="false" customHeight="true" outlineLevel="0" collapsed="false">
      <c r="A9" s="128" t="n">
        <v>2</v>
      </c>
      <c r="B9" s="130" t="s">
        <v>689</v>
      </c>
      <c r="C9" s="130" t="s">
        <v>690</v>
      </c>
      <c r="D9" s="131" t="str">
        <f aca="false">'[10]Список студентов'!C9</f>
        <v>Галай Людмила Александровна</v>
      </c>
      <c r="E9" s="131" t="str">
        <f aca="false">'[10]Список студентов'!D9</f>
        <v>Английский язык</v>
      </c>
      <c r="F9" s="132" t="n">
        <f aca="false">IF(LEFT($E9,4)=LEFT(F$7,4),1,0)</f>
        <v>1</v>
      </c>
      <c r="G9" s="132" t="n">
        <f aca="false">IF(LEFT($E9,4)=LEFT(G$7,4),1,0)</f>
        <v>0</v>
      </c>
      <c r="H9" s="132" t="n">
        <f aca="false">IF(LEFT($E9,4)=LEFT(H$7,4),1,0)</f>
        <v>0</v>
      </c>
      <c r="I9" s="132" t="n">
        <f aca="false">IF(LEFT($E9,4)=LEFT(I$7,4),1,0)</f>
        <v>0</v>
      </c>
      <c r="J9" s="132" t="n">
        <f aca="false">IF(D9&lt;&gt;0,1-SUM(F9:I9),0)</f>
        <v>0</v>
      </c>
    </row>
    <row r="10" customFormat="false" ht="12" hidden="false" customHeight="true" outlineLevel="0" collapsed="false">
      <c r="A10" s="128" t="n">
        <v>3</v>
      </c>
      <c r="B10" s="130" t="s">
        <v>691</v>
      </c>
      <c r="C10" s="130" t="s">
        <v>692</v>
      </c>
      <c r="D10" s="131" t="str">
        <f aca="false">'[10]Список студентов'!C10</f>
        <v>Гартунг Виталий Иванович</v>
      </c>
      <c r="E10" s="131" t="str">
        <f aca="false">'[10]Список студентов'!D10</f>
        <v>Английский язык</v>
      </c>
      <c r="F10" s="132" t="n">
        <f aca="false">IF(LEFT($E10,4)=LEFT(F$7,4),1,0)</f>
        <v>1</v>
      </c>
      <c r="G10" s="132" t="n">
        <f aca="false">IF(LEFT($E10,4)=LEFT(G$7,4),1,0)</f>
        <v>0</v>
      </c>
      <c r="H10" s="132" t="n">
        <f aca="false">IF(LEFT($E10,4)=LEFT(H$7,4),1,0)</f>
        <v>0</v>
      </c>
      <c r="I10" s="132" t="n">
        <f aca="false">IF(LEFT($E10,4)=LEFT(I$7,4),1,0)</f>
        <v>0</v>
      </c>
      <c r="J10" s="132" t="n">
        <f aca="false">IF(D10&lt;&gt;0,1-SUM(F10:I10),0)</f>
        <v>0</v>
      </c>
    </row>
    <row r="11" customFormat="false" ht="12" hidden="false" customHeight="true" outlineLevel="0" collapsed="false">
      <c r="A11" s="128" t="n">
        <v>4</v>
      </c>
      <c r="B11" s="130" t="s">
        <v>693</v>
      </c>
      <c r="C11" s="130" t="s">
        <v>694</v>
      </c>
      <c r="D11" s="131" t="str">
        <f aca="false">'[10]Список студентов'!C11</f>
        <v>Гидринович Андрей Валерьевич</v>
      </c>
      <c r="E11" s="131" t="str">
        <f aca="false">'[10]Список студентов'!D11</f>
        <v>Английский язык</v>
      </c>
      <c r="F11" s="132" t="n">
        <f aca="false">IF(LEFT($E11,4)=LEFT(F$7,4),1,0)</f>
        <v>1</v>
      </c>
      <c r="G11" s="132" t="n">
        <f aca="false">IF(LEFT($E11,4)=LEFT(G$7,4),1,0)</f>
        <v>0</v>
      </c>
      <c r="H11" s="132" t="n">
        <f aca="false">IF(LEFT($E11,4)=LEFT(H$7,4),1,0)</f>
        <v>0</v>
      </c>
      <c r="I11" s="132" t="n">
        <f aca="false">IF(LEFT($E11,4)=LEFT(I$7,4),1,0)</f>
        <v>0</v>
      </c>
      <c r="J11" s="132" t="n">
        <f aca="false">IF(D11&lt;&gt;0,1-SUM(F11:I11),0)</f>
        <v>0</v>
      </c>
    </row>
    <row r="12" customFormat="false" ht="12" hidden="false" customHeight="true" outlineLevel="0" collapsed="false">
      <c r="A12" s="128" t="n">
        <v>5</v>
      </c>
      <c r="B12" s="130" t="s">
        <v>695</v>
      </c>
      <c r="C12" s="130" t="s">
        <v>696</v>
      </c>
      <c r="D12" s="131" t="str">
        <f aca="false">'[10]Список студентов'!C12</f>
        <v>Дальшов Владимир Олегович</v>
      </c>
      <c r="E12" s="131" t="str">
        <f aca="false">'[10]Список студентов'!D12</f>
        <v>Английский язык</v>
      </c>
      <c r="F12" s="132" t="n">
        <f aca="false">IF(LEFT($E12,4)=LEFT(F$7,4),1,0)</f>
        <v>1</v>
      </c>
      <c r="G12" s="132" t="n">
        <f aca="false">IF(LEFT($E12,4)=LEFT(G$7,4),1,0)</f>
        <v>0</v>
      </c>
      <c r="H12" s="132" t="n">
        <f aca="false">IF(LEFT($E12,4)=LEFT(H$7,4),1,0)</f>
        <v>0</v>
      </c>
      <c r="I12" s="132" t="n">
        <f aca="false">IF(LEFT($E12,4)=LEFT(I$7,4),1,0)</f>
        <v>0</v>
      </c>
      <c r="J12" s="132" t="n">
        <f aca="false">IF(D12&lt;&gt;0,1-SUM(F12:I12),0)</f>
        <v>0</v>
      </c>
    </row>
    <row r="13" customFormat="false" ht="12" hidden="false" customHeight="true" outlineLevel="0" collapsed="false">
      <c r="A13" s="128" t="n">
        <v>6</v>
      </c>
      <c r="B13" s="130" t="s">
        <v>697</v>
      </c>
      <c r="C13" s="130" t="s">
        <v>698</v>
      </c>
      <c r="D13" s="131" t="str">
        <f aca="false">'[10]Список студентов'!C13</f>
        <v>Даниленко Наталья Юрьевна</v>
      </c>
      <c r="E13" s="131" t="str">
        <f aca="false">'[10]Список студентов'!D13</f>
        <v>Английский язык</v>
      </c>
      <c r="F13" s="132" t="n">
        <f aca="false">IF(LEFT($E13,4)=LEFT(F$7,4),1,0)</f>
        <v>1</v>
      </c>
      <c r="G13" s="132" t="n">
        <f aca="false">IF(LEFT($E13,4)=LEFT(G$7,4),1,0)</f>
        <v>0</v>
      </c>
      <c r="H13" s="132" t="n">
        <f aca="false">IF(LEFT($E13,4)=LEFT(H$7,4),1,0)</f>
        <v>0</v>
      </c>
      <c r="I13" s="132" t="n">
        <f aca="false">IF(LEFT($E13,4)=LEFT(I$7,4),1,0)</f>
        <v>0</v>
      </c>
      <c r="J13" s="132" t="n">
        <f aca="false">IF(D13&lt;&gt;0,1-SUM(F13:I13),0)</f>
        <v>0</v>
      </c>
    </row>
    <row r="14" customFormat="false" ht="12" hidden="false" customHeight="true" outlineLevel="0" collapsed="false">
      <c r="A14" s="128" t="n">
        <v>7</v>
      </c>
      <c r="B14" s="130" t="s">
        <v>699</v>
      </c>
      <c r="C14" s="130" t="s">
        <v>700</v>
      </c>
      <c r="D14" s="131" t="str">
        <f aca="false">'[10]Список студентов'!C14</f>
        <v>Дедух Игорь Олегович</v>
      </c>
      <c r="E14" s="131" t="str">
        <f aca="false">'[10]Список студентов'!D14</f>
        <v>Английский язык</v>
      </c>
      <c r="F14" s="132" t="n">
        <f aca="false">IF(LEFT($E14,4)=LEFT(F$7,4),1,0)</f>
        <v>1</v>
      </c>
      <c r="G14" s="132" t="n">
        <f aca="false">IF(LEFT($E14,4)=LEFT(G$7,4),1,0)</f>
        <v>0</v>
      </c>
      <c r="H14" s="132" t="n">
        <f aca="false">IF(LEFT($E14,4)=LEFT(H$7,4),1,0)</f>
        <v>0</v>
      </c>
      <c r="I14" s="132" t="n">
        <f aca="false">IF(LEFT($E14,4)=LEFT(I$7,4),1,0)</f>
        <v>0</v>
      </c>
      <c r="J14" s="132" t="n">
        <f aca="false">IF(D14&lt;&gt;0,1-SUM(F14:I14),0)</f>
        <v>0</v>
      </c>
    </row>
    <row r="15" customFormat="false" ht="12" hidden="false" customHeight="true" outlineLevel="0" collapsed="false">
      <c r="A15" s="128" t="n">
        <v>8</v>
      </c>
      <c r="B15" s="130" t="s">
        <v>701</v>
      </c>
      <c r="C15" s="130" t="s">
        <v>702</v>
      </c>
      <c r="D15" s="131" t="str">
        <f aca="false">'[10]Список студентов'!C15</f>
        <v>Дингилевский Владислав Викторович</v>
      </c>
      <c r="E15" s="131" t="str">
        <f aca="false">'[10]Список студентов'!D15</f>
        <v>Английский язык</v>
      </c>
      <c r="F15" s="132" t="n">
        <f aca="false">IF(LEFT($E15,4)=LEFT(F$7,4),1,0)</f>
        <v>1</v>
      </c>
      <c r="G15" s="132" t="n">
        <f aca="false">IF(LEFT($E15,4)=LEFT(G$7,4),1,0)</f>
        <v>0</v>
      </c>
      <c r="H15" s="132" t="n">
        <f aca="false">IF(LEFT($E15,4)=LEFT(H$7,4),1,0)</f>
        <v>0</v>
      </c>
      <c r="I15" s="132" t="n">
        <f aca="false">IF(LEFT($E15,4)=LEFT(I$7,4),1,0)</f>
        <v>0</v>
      </c>
      <c r="J15" s="132" t="n">
        <f aca="false">IF(D15&lt;&gt;0,1-SUM(F15:I15),0)</f>
        <v>0</v>
      </c>
    </row>
    <row r="16" customFormat="false" ht="12" hidden="false" customHeight="true" outlineLevel="0" collapsed="false">
      <c r="A16" s="128" t="n">
        <v>9</v>
      </c>
      <c r="B16" s="129" t="s">
        <v>703</v>
      </c>
      <c r="C16" s="130" t="s">
        <v>704</v>
      </c>
      <c r="D16" s="131" t="str">
        <f aca="false">'[10]Список студентов'!C16</f>
        <v>Жилинская Наталья Геннадьевна</v>
      </c>
      <c r="E16" s="131" t="str">
        <f aca="false">'[10]Список студентов'!D16</f>
        <v>Английский язык</v>
      </c>
      <c r="F16" s="132" t="n">
        <f aca="false">IF(LEFT($E16,4)=LEFT(F$7,4),1,0)</f>
        <v>1</v>
      </c>
      <c r="G16" s="132" t="n">
        <f aca="false">IF(LEFT($E16,4)=LEFT(G$7,4),1,0)</f>
        <v>0</v>
      </c>
      <c r="H16" s="132" t="n">
        <f aca="false">IF(LEFT($E16,4)=LEFT(H$7,4),1,0)</f>
        <v>0</v>
      </c>
      <c r="I16" s="132" t="n">
        <f aca="false">IF(LEFT($E16,4)=LEFT(I$7,4),1,0)</f>
        <v>0</v>
      </c>
      <c r="J16" s="132" t="n">
        <f aca="false">IF(D16&lt;&gt;0,1-SUM(F16:I16),0)</f>
        <v>0</v>
      </c>
    </row>
    <row r="17" customFormat="false" ht="12" hidden="false" customHeight="true" outlineLevel="0" collapsed="false">
      <c r="A17" s="128" t="n">
        <v>10</v>
      </c>
      <c r="B17" s="129" t="s">
        <v>705</v>
      </c>
      <c r="C17" s="130" t="s">
        <v>706</v>
      </c>
      <c r="D17" s="131" t="str">
        <f aca="false">'[10]Список студентов'!C17</f>
        <v>Закревская Ольга Сергеевна</v>
      </c>
      <c r="E17" s="131" t="str">
        <f aca="false">'[10]Список студентов'!D17</f>
        <v>Английский язык</v>
      </c>
      <c r="F17" s="132" t="n">
        <f aca="false">IF(LEFT($E17,4)=LEFT(F$7,4),1,0)</f>
        <v>1</v>
      </c>
      <c r="G17" s="132" t="n">
        <f aca="false">IF(LEFT($E17,4)=LEFT(G$7,4),1,0)</f>
        <v>0</v>
      </c>
      <c r="H17" s="132" t="n">
        <f aca="false">IF(LEFT($E17,4)=LEFT(H$7,4),1,0)</f>
        <v>0</v>
      </c>
      <c r="I17" s="132" t="n">
        <f aca="false">IF(LEFT($E17,4)=LEFT(I$7,4),1,0)</f>
        <v>0</v>
      </c>
      <c r="J17" s="132" t="n">
        <f aca="false">IF(D17&lt;&gt;0,1-SUM(F17:I17),0)</f>
        <v>0</v>
      </c>
    </row>
    <row r="18" customFormat="false" ht="12" hidden="false" customHeight="true" outlineLevel="0" collapsed="false">
      <c r="A18" s="128" t="n">
        <v>11</v>
      </c>
      <c r="B18" s="129" t="s">
        <v>707</v>
      </c>
      <c r="C18" s="130" t="s">
        <v>708</v>
      </c>
      <c r="D18" s="131" t="str">
        <f aca="false">'[10]Список студентов'!C18</f>
        <v>Землякова Екатерина Владимировна</v>
      </c>
      <c r="E18" s="131" t="str">
        <f aca="false">'[10]Список студентов'!D18</f>
        <v>Английский язык</v>
      </c>
      <c r="F18" s="132" t="n">
        <f aca="false">IF(LEFT($E18,4)=LEFT(F$7,4),1,0)</f>
        <v>1</v>
      </c>
      <c r="G18" s="132" t="n">
        <f aca="false">IF(LEFT($E18,4)=LEFT(G$7,4),1,0)</f>
        <v>0</v>
      </c>
      <c r="H18" s="132" t="n">
        <f aca="false">IF(LEFT($E18,4)=LEFT(H$7,4),1,0)</f>
        <v>0</v>
      </c>
      <c r="I18" s="132" t="n">
        <f aca="false">IF(LEFT($E18,4)=LEFT(I$7,4),1,0)</f>
        <v>0</v>
      </c>
      <c r="J18" s="132" t="n">
        <f aca="false">IF(D18&lt;&gt;0,1-SUM(F18:I18),0)</f>
        <v>0</v>
      </c>
    </row>
    <row r="19" customFormat="false" ht="12" hidden="false" customHeight="true" outlineLevel="0" collapsed="false">
      <c r="A19" s="128" t="n">
        <v>12</v>
      </c>
      <c r="B19" s="129" t="s">
        <v>709</v>
      </c>
      <c r="C19" s="130" t="s">
        <v>710</v>
      </c>
      <c r="D19" s="131" t="str">
        <f aca="false">'[10]Список студентов'!C19</f>
        <v>Иванов Денис Олегович</v>
      </c>
      <c r="E19" s="131" t="str">
        <f aca="false">'[10]Список студентов'!D19</f>
        <v>Английский язык</v>
      </c>
      <c r="F19" s="132" t="n">
        <f aca="false">IF(LEFT($E19,4)=LEFT(F$7,4),1,0)</f>
        <v>1</v>
      </c>
      <c r="G19" s="132" t="n">
        <f aca="false">IF(LEFT($E19,4)=LEFT(G$7,4),1,0)</f>
        <v>0</v>
      </c>
      <c r="H19" s="132" t="n">
        <f aca="false">IF(LEFT($E19,4)=LEFT(H$7,4),1,0)</f>
        <v>0</v>
      </c>
      <c r="I19" s="132" t="n">
        <f aca="false">IF(LEFT($E19,4)=LEFT(I$7,4),1,0)</f>
        <v>0</v>
      </c>
      <c r="J19" s="132" t="n">
        <f aca="false">IF(D19&lt;&gt;0,1-SUM(F19:I19),0)</f>
        <v>0</v>
      </c>
    </row>
    <row r="20" customFormat="false" ht="12" hidden="false" customHeight="true" outlineLevel="0" collapsed="false">
      <c r="A20" s="128" t="n">
        <v>13</v>
      </c>
      <c r="B20" s="129" t="s">
        <v>711</v>
      </c>
      <c r="C20" s="130" t="s">
        <v>712</v>
      </c>
      <c r="D20" s="131" t="str">
        <f aca="false">'[10]Список студентов'!C20</f>
        <v>Казак Дарья Юрьевна</v>
      </c>
      <c r="E20" s="131" t="str">
        <f aca="false">'[10]Список студентов'!D20</f>
        <v>Английский язык</v>
      </c>
      <c r="F20" s="132" t="n">
        <f aca="false">IF(LEFT($E20,4)=LEFT(F$7,4),1,0)</f>
        <v>1</v>
      </c>
      <c r="G20" s="132" t="n">
        <f aca="false">IF(LEFT($E20,4)=LEFT(G$7,4),1,0)</f>
        <v>0</v>
      </c>
      <c r="H20" s="132" t="n">
        <f aca="false">IF(LEFT($E20,4)=LEFT(H$7,4),1,0)</f>
        <v>0</v>
      </c>
      <c r="I20" s="132" t="n">
        <f aca="false">IF(LEFT($E20,4)=LEFT(I$7,4),1,0)</f>
        <v>0</v>
      </c>
      <c r="J20" s="132" t="n">
        <f aca="false">IF(D20&lt;&gt;0,1-SUM(F20:I20),0)</f>
        <v>0</v>
      </c>
    </row>
    <row r="21" customFormat="false" ht="12" hidden="false" customHeight="true" outlineLevel="0" collapsed="false">
      <c r="A21" s="128" t="n">
        <v>14</v>
      </c>
      <c r="B21" s="129" t="s">
        <v>713</v>
      </c>
      <c r="C21" s="130" t="s">
        <v>714</v>
      </c>
      <c r="D21" s="131" t="str">
        <f aca="false">'[10]Список студентов'!C21</f>
        <v>Ключко Дмитрий Николаевич</v>
      </c>
      <c r="E21" s="131" t="str">
        <f aca="false">'[10]Список студентов'!D21</f>
        <v>Английский язык</v>
      </c>
      <c r="F21" s="132" t="n">
        <f aca="false">IF(LEFT($E21,4)=LEFT(F$7,4),1,0)</f>
        <v>1</v>
      </c>
      <c r="G21" s="132" t="n">
        <f aca="false">IF(LEFT($E21,4)=LEFT(G$7,4),1,0)</f>
        <v>0</v>
      </c>
      <c r="H21" s="132" t="n">
        <f aca="false">IF(LEFT($E21,4)=LEFT(H$7,4),1,0)</f>
        <v>0</v>
      </c>
      <c r="I21" s="132" t="n">
        <f aca="false">IF(LEFT($E21,4)=LEFT(I$7,4),1,0)</f>
        <v>0</v>
      </c>
      <c r="J21" s="132" t="n">
        <f aca="false">IF(D21&lt;&gt;0,1-SUM(F21:I21),0)</f>
        <v>0</v>
      </c>
    </row>
    <row r="22" customFormat="false" ht="12" hidden="false" customHeight="true" outlineLevel="0" collapsed="false">
      <c r="A22" s="128" t="n">
        <v>15</v>
      </c>
      <c r="B22" s="129" t="s">
        <v>715</v>
      </c>
      <c r="C22" s="130" t="s">
        <v>716</v>
      </c>
      <c r="D22" s="131" t="str">
        <f aca="false">'[10]Список студентов'!C22</f>
        <v>Козлов Денис Геннадьевич</v>
      </c>
      <c r="E22" s="131" t="str">
        <f aca="false">'[10]Список студентов'!D22</f>
        <v>Английский язык</v>
      </c>
      <c r="F22" s="132" t="n">
        <f aca="false">IF(LEFT($E22,4)=LEFT(F$7,4),1,0)</f>
        <v>1</v>
      </c>
      <c r="G22" s="132" t="n">
        <f aca="false">IF(LEFT($E22,4)=LEFT(G$7,4),1,0)</f>
        <v>0</v>
      </c>
      <c r="H22" s="132" t="n">
        <f aca="false">IF(LEFT($E22,4)=LEFT(H$7,4),1,0)</f>
        <v>0</v>
      </c>
      <c r="I22" s="132" t="n">
        <f aca="false">IF(LEFT($E22,4)=LEFT(I$7,4),1,0)</f>
        <v>0</v>
      </c>
      <c r="J22" s="132" t="n">
        <f aca="false">IF(D22&lt;&gt;0,1-SUM(F22:I22),0)</f>
        <v>0</v>
      </c>
    </row>
    <row r="23" customFormat="false" ht="12" hidden="false" customHeight="true" outlineLevel="0" collapsed="false">
      <c r="A23" s="128" t="n">
        <v>16</v>
      </c>
      <c r="B23" s="129" t="s">
        <v>717</v>
      </c>
      <c r="C23" s="130" t="s">
        <v>718</v>
      </c>
      <c r="D23" s="131" t="str">
        <f aca="false">'[10]Список студентов'!C23</f>
        <v>Козлович Александра Викторовна</v>
      </c>
      <c r="E23" s="131" t="str">
        <f aca="false">'[10]Список студентов'!D23</f>
        <v>Немецкий язык</v>
      </c>
      <c r="F23" s="132" t="n">
        <f aca="false">IF(LEFT($E23,4)=LEFT(F$7,4),1,0)</f>
        <v>0</v>
      </c>
      <c r="G23" s="132" t="n">
        <f aca="false">IF(LEFT($E23,4)=LEFT(G$7,4),1,0)</f>
        <v>1</v>
      </c>
      <c r="H23" s="132" t="n">
        <f aca="false">IF(LEFT($E23,4)=LEFT(H$7,4),1,0)</f>
        <v>0</v>
      </c>
      <c r="I23" s="132" t="n">
        <f aca="false">IF(LEFT($E23,4)=LEFT(I$7,4),1,0)</f>
        <v>0</v>
      </c>
      <c r="J23" s="132" t="n">
        <f aca="false">IF(D23&lt;&gt;0,1-SUM(F23:I23),0)</f>
        <v>0</v>
      </c>
    </row>
    <row r="24" customFormat="false" ht="12" hidden="false" customHeight="true" outlineLevel="0" collapsed="false">
      <c r="A24" s="128" t="n">
        <v>17</v>
      </c>
      <c r="B24" s="129" t="s">
        <v>719</v>
      </c>
      <c r="C24" s="130" t="s">
        <v>720</v>
      </c>
      <c r="D24" s="131" t="str">
        <f aca="false">'[10]Список студентов'!C24</f>
        <v>Кондратьева Ирина Владимировна</v>
      </c>
      <c r="E24" s="131" t="str">
        <f aca="false">'[10]Список студентов'!D24</f>
        <v>Английский язык</v>
      </c>
      <c r="F24" s="132" t="n">
        <f aca="false">IF(LEFT($E24,4)=LEFT(F$7,4),1,0)</f>
        <v>1</v>
      </c>
      <c r="G24" s="132" t="n">
        <f aca="false">IF(LEFT($E24,4)=LEFT(G$7,4),1,0)</f>
        <v>0</v>
      </c>
      <c r="H24" s="132" t="n">
        <f aca="false">IF(LEFT($E24,4)=LEFT(H$7,4),1,0)</f>
        <v>0</v>
      </c>
      <c r="I24" s="132" t="n">
        <f aca="false">IF(LEFT($E24,4)=LEFT(I$7,4),1,0)</f>
        <v>0</v>
      </c>
      <c r="J24" s="132" t="n">
        <f aca="false">IF(D24&lt;&gt;0,1-SUM(F24:I24),0)</f>
        <v>0</v>
      </c>
    </row>
    <row r="25" customFormat="false" ht="12" hidden="false" customHeight="true" outlineLevel="0" collapsed="false">
      <c r="A25" s="128" t="n">
        <v>18</v>
      </c>
      <c r="B25" s="129" t="s">
        <v>721</v>
      </c>
      <c r="C25" s="130" t="s">
        <v>722</v>
      </c>
      <c r="D25" s="131" t="str">
        <f aca="false">'[10]Список студентов'!C25</f>
        <v>Корзун Татьяна Сергеевна</v>
      </c>
      <c r="E25" s="131" t="str">
        <f aca="false">'[10]Список студентов'!D25</f>
        <v>Английский язык</v>
      </c>
      <c r="F25" s="132" t="n">
        <f aca="false">IF(LEFT($E25,4)=LEFT(F$7,4),1,0)</f>
        <v>1</v>
      </c>
      <c r="G25" s="132" t="n">
        <f aca="false">IF(LEFT($E25,4)=LEFT(G$7,4),1,0)</f>
        <v>0</v>
      </c>
      <c r="H25" s="132" t="n">
        <f aca="false">IF(LEFT($E25,4)=LEFT(H$7,4),1,0)</f>
        <v>0</v>
      </c>
      <c r="I25" s="132" t="n">
        <f aca="false">IF(LEFT($E25,4)=LEFT(I$7,4),1,0)</f>
        <v>0</v>
      </c>
      <c r="J25" s="132" t="n">
        <f aca="false">IF(D25&lt;&gt;0,1-SUM(F25:I25),0)</f>
        <v>0</v>
      </c>
    </row>
    <row r="26" customFormat="false" ht="12" hidden="false" customHeight="true" outlineLevel="0" collapsed="false">
      <c r="A26" s="128" t="n">
        <v>19</v>
      </c>
      <c r="B26" s="129" t="s">
        <v>723</v>
      </c>
      <c r="C26" s="130" t="s">
        <v>724</v>
      </c>
      <c r="D26" s="131" t="str">
        <f aca="false">'[10]Список студентов'!C26</f>
        <v>Красуцкий Виталий Игоревич</v>
      </c>
      <c r="E26" s="131" t="str">
        <f aca="false">'[10]Список студентов'!D26</f>
        <v>Английский язык</v>
      </c>
      <c r="F26" s="132" t="n">
        <f aca="false">IF(LEFT($E26,4)=LEFT(F$7,4),1,0)</f>
        <v>1</v>
      </c>
      <c r="G26" s="132" t="n">
        <f aca="false">IF(LEFT($E26,4)=LEFT(G$7,4),1,0)</f>
        <v>0</v>
      </c>
      <c r="H26" s="132" t="n">
        <f aca="false">IF(LEFT($E26,4)=LEFT(H$7,4),1,0)</f>
        <v>0</v>
      </c>
      <c r="I26" s="132" t="n">
        <f aca="false">IF(LEFT($E26,4)=LEFT(I$7,4),1,0)</f>
        <v>0</v>
      </c>
      <c r="J26" s="132" t="n">
        <f aca="false">IF(D26&lt;&gt;0,1-SUM(F26:I26),0)</f>
        <v>0</v>
      </c>
    </row>
    <row r="27" customFormat="false" ht="12" hidden="false" customHeight="true" outlineLevel="0" collapsed="false">
      <c r="A27" s="128" t="n">
        <v>20</v>
      </c>
      <c r="B27" s="129" t="s">
        <v>725</v>
      </c>
      <c r="C27" s="130" t="s">
        <v>726</v>
      </c>
      <c r="D27" s="131" t="str">
        <f aca="false">'[10]Список студентов'!C27</f>
        <v>Кузьмичёнок Юлия Геннадьевна</v>
      </c>
      <c r="E27" s="131" t="str">
        <f aca="false">'[10]Список студентов'!D27</f>
        <v>Английский язык</v>
      </c>
      <c r="F27" s="132" t="n">
        <f aca="false">IF(LEFT($E27,4)=LEFT(F$7,4),1,0)</f>
        <v>1</v>
      </c>
      <c r="G27" s="132" t="n">
        <f aca="false">IF(LEFT($E27,4)=LEFT(G$7,4),1,0)</f>
        <v>0</v>
      </c>
      <c r="H27" s="132" t="n">
        <f aca="false">IF(LEFT($E27,4)=LEFT(H$7,4),1,0)</f>
        <v>0</v>
      </c>
      <c r="I27" s="132" t="n">
        <f aca="false">IF(LEFT($E27,4)=LEFT(I$7,4),1,0)</f>
        <v>0</v>
      </c>
      <c r="J27" s="132" t="n">
        <f aca="false">IF(D27&lt;&gt;0,1-SUM(F27:I27),0)</f>
        <v>0</v>
      </c>
    </row>
    <row r="28" customFormat="false" ht="12" hidden="false" customHeight="true" outlineLevel="0" collapsed="false">
      <c r="A28" s="128" t="n">
        <v>21</v>
      </c>
      <c r="B28" s="129" t="s">
        <v>727</v>
      </c>
      <c r="C28" s="130" t="s">
        <v>728</v>
      </c>
      <c r="D28" s="131" t="str">
        <f aca="false">'[10]Список студентов'!C28</f>
        <v>Кулакова Татьяна Андреевна</v>
      </c>
      <c r="E28" s="131" t="str">
        <f aca="false">'[10]Список студентов'!D28</f>
        <v>Английский язык</v>
      </c>
      <c r="F28" s="132" t="n">
        <f aca="false">IF(LEFT($E28,4)=LEFT(F$7,4),1,0)</f>
        <v>1</v>
      </c>
      <c r="G28" s="132" t="n">
        <f aca="false">IF(LEFT($E28,4)=LEFT(G$7,4),1,0)</f>
        <v>0</v>
      </c>
      <c r="H28" s="132" t="n">
        <f aca="false">IF(LEFT($E28,4)=LEFT(H$7,4),1,0)</f>
        <v>0</v>
      </c>
      <c r="I28" s="132" t="n">
        <f aca="false">IF(LEFT($E28,4)=LEFT(I$7,4),1,0)</f>
        <v>0</v>
      </c>
      <c r="J28" s="132" t="n">
        <f aca="false">IF(D28&lt;&gt;0,1-SUM(F28:I28),0)</f>
        <v>0</v>
      </c>
    </row>
    <row r="29" customFormat="false" ht="12" hidden="false" customHeight="true" outlineLevel="0" collapsed="false">
      <c r="A29" s="128" t="n">
        <v>22</v>
      </c>
      <c r="B29" s="129" t="s">
        <v>729</v>
      </c>
      <c r="C29" s="130" t="s">
        <v>730</v>
      </c>
      <c r="D29" s="131" t="str">
        <f aca="false">'[10]Список студентов'!C29</f>
        <v>Кучук Евгений Александрович</v>
      </c>
      <c r="E29" s="131" t="str">
        <f aca="false">'[10]Список студентов'!D29</f>
        <v>Английский язык</v>
      </c>
      <c r="F29" s="132" t="n">
        <f aca="false">IF(LEFT($E29,4)=LEFT(F$7,4),1,0)</f>
        <v>1</v>
      </c>
      <c r="G29" s="132" t="n">
        <f aca="false">IF(LEFT($E29,4)=LEFT(G$7,4),1,0)</f>
        <v>0</v>
      </c>
      <c r="H29" s="132" t="n">
        <f aca="false">IF(LEFT($E29,4)=LEFT(H$7,4),1,0)</f>
        <v>0</v>
      </c>
      <c r="I29" s="132" t="n">
        <f aca="false">IF(LEFT($E29,4)=LEFT(I$7,4),1,0)</f>
        <v>0</v>
      </c>
      <c r="J29" s="132" t="n">
        <f aca="false">IF(D29&lt;&gt;0,1-SUM(F29:I29),0)</f>
        <v>0</v>
      </c>
    </row>
    <row r="30" customFormat="false" ht="12" hidden="false" customHeight="true" outlineLevel="0" collapsed="false">
      <c r="A30" s="128" t="n">
        <v>23</v>
      </c>
      <c r="B30" s="129" t="s">
        <v>731</v>
      </c>
      <c r="C30" s="130" t="s">
        <v>732</v>
      </c>
      <c r="D30" s="131" t="str">
        <f aca="false">'[10]Список студентов'!C30</f>
        <v>Прохоров Дмитрий Владимирович</v>
      </c>
      <c r="E30" s="131" t="str">
        <f aca="false">'[10]Список студентов'!D30</f>
        <v>Французский язык</v>
      </c>
      <c r="F30" s="132" t="n">
        <f aca="false">IF(LEFT($E30,4)=LEFT(F$7,4),1,0)</f>
        <v>0</v>
      </c>
      <c r="G30" s="132" t="n">
        <f aca="false">IF(LEFT($E30,4)=LEFT(G$7,4),1,0)</f>
        <v>0</v>
      </c>
      <c r="H30" s="132" t="n">
        <f aca="false">IF(LEFT($E30,4)=LEFT(H$7,4),1,0)</f>
        <v>1</v>
      </c>
      <c r="I30" s="132" t="n">
        <f aca="false">IF(LEFT($E30,4)=LEFT(I$7,4),1,0)</f>
        <v>0</v>
      </c>
      <c r="J30" s="132" t="n">
        <f aca="false">IF(D30&lt;&gt;0,1-SUM(F30:I30),0)</f>
        <v>0</v>
      </c>
    </row>
    <row r="31" customFormat="false" ht="12" hidden="false" customHeight="true" outlineLevel="0" collapsed="false">
      <c r="A31" s="128" t="n">
        <v>24</v>
      </c>
      <c r="B31" s="129" t="s">
        <v>733</v>
      </c>
      <c r="C31" s="130" t="s">
        <v>734</v>
      </c>
      <c r="D31" s="131" t="str">
        <f aca="false">'[10]Список студентов'!C31</f>
        <v>Руденкова Яна Леонидовна</v>
      </c>
      <c r="E31" s="131" t="str">
        <f aca="false">'[10]Список студентов'!D31</f>
        <v>Английский язык</v>
      </c>
      <c r="F31" s="132" t="n">
        <f aca="false">IF(LEFT($E31,4)=LEFT(F$7,4),1,0)</f>
        <v>1</v>
      </c>
      <c r="G31" s="132" t="n">
        <f aca="false">IF(LEFT($E31,4)=LEFT(G$7,4),1,0)</f>
        <v>0</v>
      </c>
      <c r="H31" s="132" t="n">
        <f aca="false">IF(LEFT($E31,4)=LEFT(H$7,4),1,0)</f>
        <v>0</v>
      </c>
      <c r="I31" s="132" t="n">
        <f aca="false">IF(LEFT($E31,4)=LEFT(I$7,4),1,0)</f>
        <v>0</v>
      </c>
      <c r="J31" s="132" t="n">
        <f aca="false">IF(D31&lt;&gt;0,1-SUM(F31:I31),0)</f>
        <v>0</v>
      </c>
    </row>
    <row r="32" customFormat="false" ht="12" hidden="false" customHeight="true" outlineLevel="0" collapsed="false">
      <c r="A32" s="128" t="n">
        <v>25</v>
      </c>
      <c r="B32" s="129" t="s">
        <v>735</v>
      </c>
      <c r="C32" s="130" t="s">
        <v>736</v>
      </c>
      <c r="D32" s="131" t="str">
        <f aca="false">'[10]Список студентов'!C32</f>
        <v>Сидлеренок Елена Андреевна</v>
      </c>
      <c r="E32" s="131" t="str">
        <f aca="false">'[10]Список студентов'!D32</f>
        <v>Английский язык</v>
      </c>
      <c r="F32" s="132" t="n">
        <f aca="false">IF(LEFT($E32,4)=LEFT(F$7,4),1,0)</f>
        <v>1</v>
      </c>
      <c r="G32" s="132" t="n">
        <f aca="false">IF(LEFT($E32,4)=LEFT(G$7,4),1,0)</f>
        <v>0</v>
      </c>
      <c r="H32" s="132" t="n">
        <f aca="false">IF(LEFT($E32,4)=LEFT(H$7,4),1,0)</f>
        <v>0</v>
      </c>
      <c r="I32" s="132" t="n">
        <f aca="false">IF(LEFT($E32,4)=LEFT(I$7,4),1,0)</f>
        <v>0</v>
      </c>
      <c r="J32" s="132" t="n">
        <f aca="false">IF(D32&lt;&gt;0,1-SUM(F32:I32),0)</f>
        <v>0</v>
      </c>
    </row>
    <row r="33" customFormat="false" ht="12" hidden="false" customHeight="true" outlineLevel="0" collapsed="false">
      <c r="A33" s="128" t="n">
        <v>26</v>
      </c>
      <c r="B33" s="129" t="s">
        <v>737</v>
      </c>
      <c r="C33" s="130" t="s">
        <v>738</v>
      </c>
      <c r="D33" s="131" t="str">
        <f aca="false">'[10]Список студентов'!C33</f>
        <v>Соломахо Андрей Николаевич</v>
      </c>
      <c r="E33" s="131" t="str">
        <f aca="false">'[10]Список студентов'!D33</f>
        <v>Английский язык</v>
      </c>
      <c r="F33" s="132" t="n">
        <f aca="false">IF(LEFT($E33,4)=LEFT(F$7,4),1,0)</f>
        <v>1</v>
      </c>
      <c r="G33" s="132" t="n">
        <f aca="false">IF(LEFT($E33,4)=LEFT(G$7,4),1,0)</f>
        <v>0</v>
      </c>
      <c r="H33" s="132" t="n">
        <f aca="false">IF(LEFT($E33,4)=LEFT(H$7,4),1,0)</f>
        <v>0</v>
      </c>
      <c r="I33" s="132" t="n">
        <f aca="false">IF(LEFT($E33,4)=LEFT(I$7,4),1,0)</f>
        <v>0</v>
      </c>
      <c r="J33" s="132" t="n">
        <f aca="false">IF(D33&lt;&gt;0,1-SUM(F33:I33),0)</f>
        <v>0</v>
      </c>
    </row>
    <row r="34" customFormat="false" ht="12" hidden="false" customHeight="true" outlineLevel="0" collapsed="false">
      <c r="A34" s="128" t="n">
        <v>27</v>
      </c>
      <c r="B34" s="129" t="s">
        <v>739</v>
      </c>
      <c r="C34" s="130" t="s">
        <v>740</v>
      </c>
      <c r="D34" s="131" t="str">
        <f aca="false">'[10]Список студентов'!C34</f>
        <v>Степанов Сергей Михайлович</v>
      </c>
      <c r="E34" s="131" t="str">
        <f aca="false">'[10]Список студентов'!D34</f>
        <v>Английский язык</v>
      </c>
      <c r="F34" s="132" t="n">
        <f aca="false">IF(LEFT($E34,4)=LEFT(F$7,4),1,0)</f>
        <v>1</v>
      </c>
      <c r="G34" s="132" t="n">
        <f aca="false">IF(LEFT($E34,4)=LEFT(G$7,4),1,0)</f>
        <v>0</v>
      </c>
      <c r="H34" s="132" t="n">
        <f aca="false">IF(LEFT($E34,4)=LEFT(H$7,4),1,0)</f>
        <v>0</v>
      </c>
      <c r="I34" s="132" t="n">
        <f aca="false">IF(LEFT($E34,4)=LEFT(I$7,4),1,0)</f>
        <v>0</v>
      </c>
      <c r="J34" s="132" t="n">
        <f aca="false">IF(D34&lt;&gt;0,1-SUM(F34:I34),0)</f>
        <v>0</v>
      </c>
    </row>
    <row r="35" customFormat="false" ht="12" hidden="false" customHeight="true" outlineLevel="0" collapsed="false">
      <c r="A35" s="128" t="n">
        <v>28</v>
      </c>
      <c r="B35" s="129" t="s">
        <v>741</v>
      </c>
      <c r="C35" s="130" t="s">
        <v>742</v>
      </c>
      <c r="D35" s="131" t="str">
        <f aca="false">'[10]Список студентов'!C35</f>
        <v>Харитонов Сергей Александрович</v>
      </c>
      <c r="E35" s="131" t="str">
        <f aca="false">'[10]Список студентов'!D35</f>
        <v>Английский язык</v>
      </c>
      <c r="F35" s="132" t="n">
        <f aca="false">IF(LEFT($E35,4)=LEFT(F$7,4),1,0)</f>
        <v>1</v>
      </c>
      <c r="G35" s="132" t="n">
        <f aca="false">IF(LEFT($E35,4)=LEFT(G$7,4),1,0)</f>
        <v>0</v>
      </c>
      <c r="H35" s="132" t="n">
        <f aca="false">IF(LEFT($E35,4)=LEFT(H$7,4),1,0)</f>
        <v>0</v>
      </c>
      <c r="I35" s="132" t="n">
        <f aca="false">IF(LEFT($E35,4)=LEFT(I$7,4),1,0)</f>
        <v>0</v>
      </c>
      <c r="J35" s="132" t="n">
        <f aca="false">IF(D35&lt;&gt;0,1-SUM(F35:I35),0)</f>
        <v>0</v>
      </c>
    </row>
    <row r="36" customFormat="false" ht="12" hidden="false" customHeight="true" outlineLevel="0" collapsed="false">
      <c r="A36" s="128" t="n">
        <v>29</v>
      </c>
      <c r="B36" s="129" t="s">
        <v>743</v>
      </c>
      <c r="C36" s="130" t="s">
        <v>744</v>
      </c>
      <c r="D36" s="131" t="str">
        <f aca="false">'[10]Список студентов'!C36</f>
        <v>Черепкина Юлия Дмитриевна</v>
      </c>
      <c r="E36" s="131" t="str">
        <f aca="false">'[10]Список студентов'!D36</f>
        <v>Английский язык</v>
      </c>
      <c r="F36" s="132" t="n">
        <f aca="false">IF(LEFT($E36,4)=LEFT(F$7,4),1,0)</f>
        <v>1</v>
      </c>
      <c r="G36" s="132" t="n">
        <f aca="false">IF(LEFT($E36,4)=LEFT(G$7,4),1,0)</f>
        <v>0</v>
      </c>
      <c r="H36" s="132" t="n">
        <f aca="false">IF(LEFT($E36,4)=LEFT(H$7,4),1,0)</f>
        <v>0</v>
      </c>
      <c r="I36" s="132" t="n">
        <f aca="false">IF(LEFT($E36,4)=LEFT(I$7,4),1,0)</f>
        <v>0</v>
      </c>
      <c r="J36" s="132" t="n">
        <f aca="false">IF(D36&lt;&gt;0,1-SUM(F36:I36),0)</f>
        <v>0</v>
      </c>
    </row>
    <row r="37" customFormat="false" ht="12" hidden="false" customHeight="true" outlineLevel="0" collapsed="false">
      <c r="A37" s="128" t="n">
        <v>30</v>
      </c>
      <c r="B37" s="129" t="s">
        <v>745</v>
      </c>
      <c r="C37" s="130" t="s">
        <v>746</v>
      </c>
      <c r="D37" s="131" t="str">
        <f aca="false">'[10]Список студентов'!C37</f>
        <v>Яковлев Денис Андреевич</v>
      </c>
      <c r="E37" s="131" t="str">
        <f aca="false">'[10]Список студентов'!D37</f>
        <v>Английский язык</v>
      </c>
      <c r="F37" s="132" t="n">
        <f aca="false">IF(LEFT($E37,4)=LEFT(F$7,4),1,0)</f>
        <v>1</v>
      </c>
      <c r="G37" s="132" t="n">
        <f aca="false">IF(LEFT($E37,4)=LEFT(G$7,4),1,0)</f>
        <v>0</v>
      </c>
      <c r="H37" s="132" t="n">
        <f aca="false">IF(LEFT($E37,4)=LEFT(H$7,4),1,0)</f>
        <v>0</v>
      </c>
      <c r="I37" s="132" t="n">
        <f aca="false">IF(LEFT($E37,4)=LEFT(I$7,4),1,0)</f>
        <v>0</v>
      </c>
      <c r="J37" s="132" t="n">
        <f aca="false">IF(D37&lt;&gt;0,1-SUM(F37:I37),0)</f>
        <v>0</v>
      </c>
    </row>
    <row r="38" customFormat="false" ht="12" hidden="false" customHeight="true" outlineLevel="0" collapsed="false">
      <c r="A38" s="133"/>
      <c r="B38" s="134"/>
      <c r="C38" s="135"/>
      <c r="D38" s="131" t="n">
        <f aca="false">'[10]Список студентов'!C38</f>
        <v>0</v>
      </c>
      <c r="E38" s="131" t="n">
        <f aca="false">'[10]Список студентов'!D38</f>
        <v>0</v>
      </c>
      <c r="F38" s="132" t="n">
        <f aca="false">IF(LEFT($E38,4)=LEFT(F$7,4),1,0)</f>
        <v>0</v>
      </c>
      <c r="G38" s="132" t="n">
        <f aca="false">IF(LEFT($E38,4)=LEFT(G$7,4),1,0)</f>
        <v>0</v>
      </c>
      <c r="H38" s="132" t="n">
        <f aca="false">IF(LEFT($E38,4)=LEFT(H$7,4),1,0)</f>
        <v>0</v>
      </c>
      <c r="I38" s="132" t="n">
        <f aca="false">IF(LEFT($E38,4)=LEFT(I$7,4),1,0)</f>
        <v>0</v>
      </c>
      <c r="J38" s="132" t="n">
        <f aca="false">IF(D38&lt;&gt;0,1-SUM(F38:I38),0)</f>
        <v>0</v>
      </c>
    </row>
    <row r="39" customFormat="false" ht="12" hidden="false" customHeight="true" outlineLevel="0" collapsed="false">
      <c r="A39" s="133"/>
      <c r="B39" s="134"/>
      <c r="C39" s="135"/>
      <c r="D39" s="131" t="n">
        <f aca="false">'[10]Список студентов'!C39</f>
        <v>0</v>
      </c>
      <c r="E39" s="131" t="n">
        <f aca="false">'[10]Список студентов'!D39</f>
        <v>0</v>
      </c>
      <c r="F39" s="132" t="n">
        <f aca="false">IF(LEFT($E39,4)=LEFT(F$7,4),1,0)</f>
        <v>0</v>
      </c>
      <c r="G39" s="132" t="n">
        <f aca="false">IF(LEFT($E39,4)=LEFT(G$7,4),1,0)</f>
        <v>0</v>
      </c>
      <c r="H39" s="132" t="n">
        <f aca="false">IF(LEFT($E39,4)=LEFT(H$7,4),1,0)</f>
        <v>0</v>
      </c>
      <c r="I39" s="132" t="n">
        <f aca="false">IF(LEFT($E39,4)=LEFT(I$7,4),1,0)</f>
        <v>0</v>
      </c>
      <c r="J39" s="132" t="n">
        <f aca="false">IF(D39&lt;&gt;0,1-SUM(F39:I39),0)</f>
        <v>0</v>
      </c>
    </row>
    <row r="40" customFormat="false" ht="8.45" hidden="false" customHeight="true" outlineLevel="0" collapsed="false">
      <c r="A40" s="133"/>
      <c r="B40" s="134"/>
      <c r="C40" s="135"/>
      <c r="D40" s="131" t="n">
        <f aca="false">'[10]Список студентов'!C40</f>
        <v>0</v>
      </c>
      <c r="E40" s="131" t="n">
        <f aca="false">'[10]Список студентов'!D40</f>
        <v>0</v>
      </c>
      <c r="F40" s="132" t="n">
        <f aca="false">IF(LEFT($E40,4)=LEFT(F$7,4),1,0)</f>
        <v>0</v>
      </c>
      <c r="G40" s="132" t="n">
        <f aca="false">IF(LEFT($E40,4)=LEFT(G$7,4),1,0)</f>
        <v>0</v>
      </c>
      <c r="H40" s="132" t="n">
        <f aca="false">IF(LEFT($E40,4)=LEFT(H$7,4),1,0)</f>
        <v>0</v>
      </c>
      <c r="I40" s="132" t="n">
        <f aca="false">IF(LEFT($E40,4)=LEFT(I$7,4),1,0)</f>
        <v>0</v>
      </c>
      <c r="J40" s="132" t="n">
        <f aca="false">IF(D40&lt;&gt;0,1-SUM(F40:I40),0)</f>
        <v>0</v>
      </c>
    </row>
    <row r="41" customFormat="false" ht="8.45" hidden="false" customHeight="true" outlineLevel="0" collapsed="false">
      <c r="A41" s="133"/>
      <c r="B41" s="134"/>
      <c r="C41" s="135"/>
      <c r="D41" s="131" t="n">
        <f aca="false">'[10]Список студентов'!C41</f>
        <v>0</v>
      </c>
      <c r="E41" s="131" t="n">
        <f aca="false">'[10]Список студентов'!D41</f>
        <v>0</v>
      </c>
      <c r="F41" s="132" t="n">
        <f aca="false">IF(LEFT($E41,4)=LEFT(F$7,4),1,0)</f>
        <v>0</v>
      </c>
      <c r="G41" s="132" t="n">
        <f aca="false">IF(LEFT($E41,4)=LEFT(G$7,4),1,0)</f>
        <v>0</v>
      </c>
      <c r="H41" s="132" t="n">
        <f aca="false">IF(LEFT($E41,4)=LEFT(H$7,4),1,0)</f>
        <v>0</v>
      </c>
      <c r="I41" s="132" t="n">
        <f aca="false">IF(LEFT($E41,4)=LEFT(I$7,4),1,0)</f>
        <v>0</v>
      </c>
      <c r="J41" s="132" t="n">
        <f aca="false">IF(D41&lt;&gt;0,1-SUM(F41:I41),0)</f>
        <v>0</v>
      </c>
    </row>
    <row r="42" customFormat="false" ht="8.45" hidden="false" customHeight="true" outlineLevel="0" collapsed="false">
      <c r="A42" s="133"/>
      <c r="B42" s="134"/>
      <c r="C42" s="135"/>
      <c r="D42" s="131" t="n">
        <f aca="false">'[10]Список студентов'!C42</f>
        <v>0</v>
      </c>
      <c r="E42" s="131" t="n">
        <f aca="false">'[10]Список студентов'!D42</f>
        <v>0</v>
      </c>
      <c r="F42" s="132" t="n">
        <f aca="false">IF(LEFT($E42,4)=LEFT(F$7,4),1,0)</f>
        <v>0</v>
      </c>
      <c r="G42" s="132" t="n">
        <f aca="false">IF(LEFT($E42,4)=LEFT(G$7,4),1,0)</f>
        <v>0</v>
      </c>
      <c r="H42" s="132" t="n">
        <f aca="false">IF(LEFT($E42,4)=LEFT(H$7,4),1,0)</f>
        <v>0</v>
      </c>
      <c r="I42" s="132" t="n">
        <f aca="false">IF(LEFT($E42,4)=LEFT(I$7,4),1,0)</f>
        <v>0</v>
      </c>
      <c r="J42" s="132" t="n">
        <f aca="false">IF(D42&lt;&gt;0,1-SUM(F42:I42),0)</f>
        <v>0</v>
      </c>
    </row>
    <row r="43" customFormat="false" ht="8.45" hidden="false" customHeight="true" outlineLevel="0" collapsed="false">
      <c r="A43" s="133"/>
      <c r="B43" s="134"/>
      <c r="C43" s="135"/>
      <c r="D43" s="131" t="n">
        <f aca="false">'[10]Список студентов'!C43</f>
        <v>0</v>
      </c>
      <c r="E43" s="131" t="n">
        <f aca="false">'[10]Список студентов'!D43</f>
        <v>0</v>
      </c>
      <c r="F43" s="132" t="n">
        <f aca="false">IF(LEFT($E43,4)=LEFT(F$7,4),1,0)</f>
        <v>0</v>
      </c>
      <c r="G43" s="132" t="n">
        <f aca="false">IF(LEFT($E43,4)=LEFT(G$7,4),1,0)</f>
        <v>0</v>
      </c>
      <c r="H43" s="132" t="n">
        <f aca="false">IF(LEFT($E43,4)=LEFT(H$7,4),1,0)</f>
        <v>0</v>
      </c>
      <c r="I43" s="132" t="n">
        <f aca="false">IF(LEFT($E43,4)=LEFT(I$7,4),1,0)</f>
        <v>0</v>
      </c>
      <c r="J43" s="132" t="n">
        <f aca="false">IF(D43&lt;&gt;0,1-SUM(F43:I43),0)</f>
        <v>0</v>
      </c>
    </row>
    <row r="44" customFormat="false" ht="8.45" hidden="false" customHeight="true" outlineLevel="0" collapsed="false">
      <c r="A44" s="133"/>
      <c r="B44" s="134"/>
      <c r="C44" s="135"/>
      <c r="D44" s="131" t="n">
        <f aca="false">'[10]Список студентов'!C44</f>
        <v>0</v>
      </c>
      <c r="E44" s="131" t="n">
        <f aca="false">'[10]Список студентов'!D44</f>
        <v>0</v>
      </c>
      <c r="F44" s="132" t="n">
        <f aca="false">IF(LEFT($E44,4)=LEFT(F$7,4),1,0)</f>
        <v>0</v>
      </c>
      <c r="G44" s="132" t="n">
        <f aca="false">IF(LEFT($E44,4)=LEFT(G$7,4),1,0)</f>
        <v>0</v>
      </c>
      <c r="H44" s="132" t="n">
        <f aca="false">IF(LEFT($E44,4)=LEFT(H$7,4),1,0)</f>
        <v>0</v>
      </c>
      <c r="I44" s="132" t="n">
        <f aca="false">IF(LEFT($E44,4)=LEFT(I$7,4),1,0)</f>
        <v>0</v>
      </c>
      <c r="J44" s="132" t="n">
        <f aca="false">IF(D44&lt;&gt;0,1-SUM(F44:I44),0)</f>
        <v>0</v>
      </c>
    </row>
    <row r="45" customFormat="false" ht="8.45" hidden="false" customHeight="true" outlineLevel="0" collapsed="false">
      <c r="A45" s="133"/>
      <c r="B45" s="134"/>
      <c r="C45" s="135"/>
      <c r="D45" s="131" t="n">
        <f aca="false">'[10]Список студентов'!C45</f>
        <v>0</v>
      </c>
      <c r="E45" s="131" t="n">
        <f aca="false">'[10]Список студентов'!D45</f>
        <v>0</v>
      </c>
      <c r="F45" s="132" t="n">
        <f aca="false">IF(LEFT($E45,4)=LEFT(F$7,4),1,0)</f>
        <v>0</v>
      </c>
      <c r="G45" s="132" t="n">
        <f aca="false">IF(LEFT($E45,4)=LEFT(G$7,4),1,0)</f>
        <v>0</v>
      </c>
      <c r="H45" s="132" t="n">
        <f aca="false">IF(LEFT($E45,4)=LEFT(H$7,4),1,0)</f>
        <v>0</v>
      </c>
      <c r="I45" s="132" t="n">
        <f aca="false">IF(LEFT($E45,4)=LEFT(I$7,4),1,0)</f>
        <v>0</v>
      </c>
      <c r="J45" s="132" t="n">
        <f aca="false">IF(D45&lt;&gt;0,1-SUM(F45:I45),0)</f>
        <v>0</v>
      </c>
    </row>
    <row r="46" customFormat="false" ht="12.75" hidden="true" customHeight="false" outlineLevel="0" collapsed="false">
      <c r="A46" s="134"/>
      <c r="B46" s="134"/>
      <c r="C46" s="134"/>
    </row>
    <row r="47" customFormat="false" ht="12.75" hidden="true" customHeight="false" outlineLevel="0" collapsed="false">
      <c r="A47" s="134"/>
      <c r="B47" s="134"/>
      <c r="C47" s="134"/>
    </row>
    <row r="48" customFormat="false" ht="12.75" hidden="true" customHeight="false" outlineLevel="0" collapsed="false">
      <c r="A48" s="134"/>
      <c r="B48" s="134"/>
      <c r="C48" s="134"/>
    </row>
    <row r="49" customFormat="false" ht="12.75" hidden="true" customHeight="false" outlineLevel="0" collapsed="false">
      <c r="A49" s="134"/>
      <c r="B49" s="134"/>
      <c r="C49" s="134"/>
    </row>
    <row r="50" customFormat="false" ht="12.75" hidden="true" customHeight="false" outlineLevel="0" collapsed="false">
      <c r="A50" s="134"/>
      <c r="B50" s="134"/>
      <c r="C50" s="134"/>
    </row>
    <row r="51" customFormat="false" ht="12.75" hidden="false" customHeight="false" outlineLevel="0" collapsed="false">
      <c r="A51" s="134"/>
      <c r="B51" s="133"/>
      <c r="C51" s="131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34"/>
      <c r="B52" s="134"/>
      <c r="C52" s="134"/>
    </row>
    <row r="53" customFormat="false" ht="12.75" hidden="false" customHeight="false" outlineLevel="0" collapsed="false">
      <c r="A53" s="134"/>
      <c r="B53" s="134"/>
      <c r="C53" s="134"/>
    </row>
    <row r="54" customFormat="false" ht="12.75" hidden="false" customHeight="false" outlineLevel="0" collapsed="false">
      <c r="A54" s="134"/>
      <c r="B54" s="134"/>
      <c r="C54" s="134"/>
    </row>
    <row r="55" customFormat="false" ht="12.75" hidden="false" customHeight="false" outlineLevel="0" collapsed="false">
      <c r="A55" s="134"/>
      <c r="B55" s="134"/>
      <c r="C55" s="134"/>
    </row>
    <row r="56" customFormat="false" ht="12.75" hidden="false" customHeight="false" outlineLevel="0" collapsed="false">
      <c r="A56" s="134"/>
      <c r="B56" s="134"/>
      <c r="C56" s="134"/>
    </row>
    <row r="57" customFormat="false" ht="12.75" hidden="false" customHeight="false" outlineLevel="0" collapsed="false">
      <c r="A57" s="134"/>
      <c r="B57" s="134"/>
      <c r="C57" s="134"/>
    </row>
    <row r="58" customFormat="false" ht="12.75" hidden="false" customHeight="false" outlineLevel="0" collapsed="false">
      <c r="A58" s="134"/>
      <c r="B58" s="134"/>
      <c r="C58" s="134"/>
    </row>
    <row r="59" customFormat="false" ht="12.75" hidden="false" customHeight="false" outlineLevel="0" collapsed="false">
      <c r="A59" s="134"/>
      <c r="B59" s="134"/>
      <c r="C59" s="134"/>
    </row>
    <row r="60" customFormat="false" ht="12.75" hidden="false" customHeight="false" outlineLevel="0" collapsed="false">
      <c r="A60" s="134"/>
      <c r="B60" s="134"/>
      <c r="C60" s="134"/>
    </row>
    <row r="61" customFormat="false" ht="12.75" hidden="false" customHeight="false" outlineLevel="0" collapsed="false">
      <c r="A61" s="134"/>
      <c r="B61" s="134"/>
      <c r="C61" s="134"/>
    </row>
    <row r="62" customFormat="false" ht="12.75" hidden="false" customHeight="false" outlineLevel="0" collapsed="false">
      <c r="A62" s="134"/>
      <c r="B62" s="134"/>
      <c r="C62" s="134"/>
    </row>
    <row r="63" customFormat="false" ht="12.75" hidden="false" customHeight="false" outlineLevel="0" collapsed="false">
      <c r="A63" s="134"/>
      <c r="B63" s="134"/>
      <c r="C63" s="134"/>
    </row>
    <row r="64" customFormat="false" ht="12.75" hidden="false" customHeight="false" outlineLevel="0" collapsed="false">
      <c r="A64" s="134"/>
      <c r="B64" s="134"/>
      <c r="C64" s="134"/>
    </row>
    <row r="65" customFormat="false" ht="12.75" hidden="false" customHeight="false" outlineLevel="0" collapsed="false">
      <c r="A65" s="134"/>
      <c r="B65" s="134"/>
      <c r="C65" s="134"/>
    </row>
    <row r="66" customFormat="false" ht="12.75" hidden="false" customHeight="false" outlineLevel="0" collapsed="false">
      <c r="A66" s="134"/>
      <c r="B66" s="134"/>
      <c r="C66" s="134"/>
    </row>
    <row r="67" customFormat="false" ht="12.75" hidden="false" customHeight="false" outlineLevel="0" collapsed="false">
      <c r="A67" s="134"/>
      <c r="B67" s="134"/>
      <c r="C67" s="134"/>
    </row>
    <row r="68" customFormat="false" ht="12.75" hidden="false" customHeight="false" outlineLevel="0" collapsed="false">
      <c r="A68" s="134"/>
      <c r="B68" s="134"/>
      <c r="C68" s="134"/>
    </row>
    <row r="69" customFormat="false" ht="12.75" hidden="false" customHeight="false" outlineLevel="0" collapsed="false">
      <c r="A69" s="134"/>
      <c r="B69" s="134"/>
      <c r="C69" s="134"/>
    </row>
    <row r="70" customFormat="false" ht="12.75" hidden="false" customHeight="false" outlineLevel="0" collapsed="false">
      <c r="A70" s="134"/>
      <c r="B70" s="134"/>
      <c r="C70" s="134"/>
    </row>
    <row r="71" customFormat="false" ht="12.75" hidden="false" customHeight="false" outlineLevel="0" collapsed="false">
      <c r="A71" s="134"/>
      <c r="B71" s="134"/>
      <c r="C71" s="134"/>
    </row>
    <row r="72" customFormat="false" ht="12.75" hidden="false" customHeight="false" outlineLevel="0" collapsed="false">
      <c r="A72" s="134"/>
      <c r="B72" s="134"/>
      <c r="C72" s="134"/>
    </row>
    <row r="73" customFormat="false" ht="12.75" hidden="false" customHeight="false" outlineLevel="0" collapsed="false">
      <c r="A73" s="134"/>
      <c r="B73" s="134"/>
      <c r="C73" s="134"/>
    </row>
    <row r="74" customFormat="false" ht="12.75" hidden="false" customHeight="false" outlineLevel="0" collapsed="false">
      <c r="A74" s="134"/>
      <c r="B74" s="134"/>
      <c r="C74" s="134"/>
    </row>
    <row r="75" customFormat="false" ht="12.75" hidden="false" customHeight="false" outlineLevel="0" collapsed="false">
      <c r="A75" s="134"/>
      <c r="B75" s="134"/>
      <c r="C75" s="134"/>
    </row>
    <row r="76" customFormat="false" ht="12.75" hidden="false" customHeight="false" outlineLevel="0" collapsed="false">
      <c r="A76" s="134"/>
      <c r="B76" s="134"/>
      <c r="C76" s="134"/>
    </row>
    <row r="77" customFormat="false" ht="12.75" hidden="false" customHeight="false" outlineLevel="0" collapsed="false">
      <c r="A77" s="134"/>
      <c r="B77" s="134"/>
      <c r="C77" s="134"/>
    </row>
    <row r="78" customFormat="false" ht="12.75" hidden="false" customHeight="false" outlineLevel="0" collapsed="false">
      <c r="A78" s="134"/>
      <c r="B78" s="134"/>
      <c r="C78" s="134"/>
    </row>
    <row r="79" customFormat="false" ht="12.75" hidden="false" customHeight="false" outlineLevel="0" collapsed="false">
      <c r="A79" s="134"/>
      <c r="B79" s="134"/>
      <c r="C79" s="134"/>
    </row>
    <row r="80" customFormat="false" ht="12.75" hidden="false" customHeight="false" outlineLevel="0" collapsed="false">
      <c r="A80" s="134"/>
      <c r="B80" s="134"/>
      <c r="C80" s="134"/>
    </row>
    <row r="81" customFormat="false" ht="12.75" hidden="false" customHeight="false" outlineLevel="0" collapsed="false">
      <c r="A81" s="134"/>
      <c r="B81" s="134"/>
      <c r="C81" s="134"/>
    </row>
    <row r="82" customFormat="false" ht="12.75" hidden="false" customHeight="false" outlineLevel="0" collapsed="false">
      <c r="A82" s="134"/>
      <c r="B82" s="134"/>
      <c r="C82" s="134"/>
    </row>
    <row r="83" customFormat="false" ht="12.75" hidden="false" customHeight="false" outlineLevel="0" collapsed="false">
      <c r="A83" s="134"/>
      <c r="B83" s="134"/>
      <c r="C83" s="134"/>
    </row>
    <row r="84" customFormat="false" ht="12.75" hidden="false" customHeight="false" outlineLevel="0" collapsed="false">
      <c r="A84" s="134"/>
      <c r="B84" s="134"/>
      <c r="C84" s="134"/>
    </row>
    <row r="85" customFormat="false" ht="12.75" hidden="false" customHeight="false" outlineLevel="0" collapsed="false">
      <c r="A85" s="134"/>
      <c r="B85" s="134"/>
      <c r="C85" s="134"/>
    </row>
    <row r="86" customFormat="false" ht="12.75" hidden="false" customHeight="false" outlineLevel="0" collapsed="false">
      <c r="A86" s="134"/>
      <c r="B86" s="134"/>
      <c r="C86" s="134"/>
    </row>
    <row r="87" customFormat="false" ht="12.75" hidden="false" customHeight="false" outlineLevel="0" collapsed="false">
      <c r="A87" s="134"/>
      <c r="B87" s="134"/>
      <c r="C87" s="134"/>
    </row>
    <row r="88" customFormat="false" ht="12.75" hidden="false" customHeight="false" outlineLevel="0" collapsed="false">
      <c r="A88" s="134"/>
      <c r="B88" s="134"/>
      <c r="C88" s="134"/>
    </row>
    <row r="89" customFormat="false" ht="12.75" hidden="false" customHeight="false" outlineLevel="0" collapsed="false">
      <c r="A89" s="134"/>
      <c r="B89" s="134"/>
      <c r="C89" s="134"/>
    </row>
    <row r="90" customFormat="false" ht="12.75" hidden="false" customHeight="false" outlineLevel="0" collapsed="false">
      <c r="A90" s="134"/>
      <c r="B90" s="134"/>
      <c r="C90" s="134"/>
    </row>
    <row r="91" customFormat="false" ht="12.75" hidden="false" customHeight="false" outlineLevel="0" collapsed="false">
      <c r="A91" s="134"/>
      <c r="B91" s="134"/>
      <c r="C91" s="134"/>
    </row>
    <row r="92" customFormat="false" ht="12.75" hidden="false" customHeight="false" outlineLevel="0" collapsed="false">
      <c r="A92" s="134"/>
      <c r="B92" s="134"/>
      <c r="C92" s="134"/>
    </row>
    <row r="93" customFormat="false" ht="12.75" hidden="false" customHeight="false" outlineLevel="0" collapsed="false">
      <c r="A93" s="134"/>
      <c r="B93" s="134"/>
      <c r="C93" s="134"/>
    </row>
    <row r="94" customFormat="false" ht="12.75" hidden="false" customHeight="false" outlineLevel="0" collapsed="false">
      <c r="A94" s="134"/>
      <c r="B94" s="134"/>
      <c r="C94" s="134"/>
    </row>
    <row r="95" customFormat="false" ht="12.75" hidden="false" customHeight="false" outlineLevel="0" collapsed="false">
      <c r="A95" s="134"/>
      <c r="B95" s="134"/>
      <c r="C95" s="134"/>
    </row>
    <row r="96" customFormat="false" ht="12.75" hidden="false" customHeight="false" outlineLevel="0" collapsed="false">
      <c r="A96" s="134"/>
      <c r="B96" s="134"/>
      <c r="C96" s="134"/>
    </row>
    <row r="97" customFormat="false" ht="12.75" hidden="false" customHeight="false" outlineLevel="0" collapsed="false">
      <c r="A97" s="134"/>
      <c r="B97" s="134"/>
      <c r="C97" s="134"/>
    </row>
    <row r="98" customFormat="false" ht="12.75" hidden="false" customHeight="false" outlineLevel="0" collapsed="false">
      <c r="A98" s="134"/>
      <c r="B98" s="134"/>
      <c r="C98" s="134"/>
    </row>
    <row r="99" customFormat="false" ht="12.75" hidden="false" customHeight="false" outlineLevel="0" collapsed="false">
      <c r="A99" s="134"/>
      <c r="B99" s="134"/>
      <c r="C99" s="134"/>
    </row>
    <row r="100" customFormat="false" ht="12.75" hidden="false" customHeight="false" outlineLevel="0" collapsed="false">
      <c r="A100" s="134"/>
      <c r="B100" s="134"/>
      <c r="C100" s="134"/>
    </row>
    <row r="101" customFormat="false" ht="12.75" hidden="false" customHeight="false" outlineLevel="0" collapsed="false">
      <c r="A101" s="134"/>
      <c r="B101" s="134"/>
      <c r="C101" s="134"/>
    </row>
    <row r="102" customFormat="false" ht="12.75" hidden="false" customHeight="false" outlineLevel="0" collapsed="false">
      <c r="A102" s="134"/>
      <c r="B102" s="134"/>
      <c r="C102" s="134"/>
    </row>
    <row r="103" customFormat="false" ht="12.75" hidden="false" customHeight="false" outlineLevel="0" collapsed="false">
      <c r="A103" s="134"/>
      <c r="B103" s="134"/>
      <c r="C103" s="134"/>
    </row>
    <row r="104" customFormat="false" ht="12.75" hidden="false" customHeight="false" outlineLevel="0" collapsed="false">
      <c r="A104" s="134"/>
      <c r="B104" s="134"/>
      <c r="C104" s="134"/>
    </row>
    <row r="105" customFormat="false" ht="12.75" hidden="false" customHeight="false" outlineLevel="0" collapsed="false">
      <c r="A105" s="134"/>
      <c r="B105" s="134"/>
      <c r="C105" s="134"/>
    </row>
    <row r="106" customFormat="false" ht="12.75" hidden="false" customHeight="false" outlineLevel="0" collapsed="false">
      <c r="A106" s="134"/>
      <c r="B106" s="134"/>
      <c r="C106" s="134"/>
    </row>
    <row r="107" customFormat="false" ht="12.75" hidden="false" customHeight="false" outlineLevel="0" collapsed="false">
      <c r="A107" s="134"/>
      <c r="B107" s="134"/>
      <c r="C107" s="134"/>
    </row>
    <row r="108" customFormat="false" ht="12.75" hidden="false" customHeight="false" outlineLevel="0" collapsed="false">
      <c r="A108" s="134"/>
      <c r="B108" s="134"/>
      <c r="C108" s="134"/>
    </row>
    <row r="109" customFormat="false" ht="12.75" hidden="false" customHeight="false" outlineLevel="0" collapsed="false">
      <c r="A109" s="134"/>
      <c r="B109" s="134"/>
      <c r="C109" s="134"/>
    </row>
    <row r="110" customFormat="false" ht="12.75" hidden="false" customHeight="false" outlineLevel="0" collapsed="false">
      <c r="A110" s="134"/>
      <c r="B110" s="134"/>
      <c r="C110" s="134"/>
    </row>
    <row r="111" customFormat="false" ht="12.75" hidden="false" customHeight="false" outlineLevel="0" collapsed="false">
      <c r="A111" s="134"/>
      <c r="B111" s="134"/>
      <c r="C111" s="134"/>
    </row>
    <row r="112" customFormat="false" ht="12.75" hidden="false" customHeight="false" outlineLevel="0" collapsed="false">
      <c r="A112" s="134"/>
      <c r="B112" s="134"/>
      <c r="C112" s="134"/>
    </row>
    <row r="113" customFormat="false" ht="12.75" hidden="false" customHeight="false" outlineLevel="0" collapsed="false">
      <c r="A113" s="134"/>
      <c r="B113" s="134"/>
      <c r="C113" s="134"/>
    </row>
    <row r="114" customFormat="false" ht="12.75" hidden="false" customHeight="false" outlineLevel="0" collapsed="false">
      <c r="A114" s="134"/>
      <c r="B114" s="134"/>
      <c r="C114" s="134"/>
    </row>
    <row r="115" customFormat="false" ht="12.75" hidden="false" customHeight="false" outlineLevel="0" collapsed="false">
      <c r="A115" s="134"/>
      <c r="B115" s="134"/>
      <c r="C115" s="134"/>
    </row>
    <row r="116" customFormat="false" ht="12.75" hidden="false" customHeight="false" outlineLevel="0" collapsed="false">
      <c r="A116" s="134"/>
      <c r="B116" s="134"/>
      <c r="C116" s="134"/>
    </row>
    <row r="117" customFormat="false" ht="12.75" hidden="false" customHeight="false" outlineLevel="0" collapsed="false">
      <c r="A117" s="134"/>
      <c r="B117" s="134"/>
      <c r="C117" s="134"/>
    </row>
    <row r="118" customFormat="false" ht="12.75" hidden="false" customHeight="false" outlineLevel="0" collapsed="false">
      <c r="A118" s="134"/>
      <c r="B118" s="134"/>
      <c r="C118" s="134"/>
    </row>
    <row r="119" customFormat="false" ht="12.75" hidden="false" customHeight="false" outlineLevel="0" collapsed="false">
      <c r="A119" s="134"/>
      <c r="B119" s="134"/>
      <c r="C119" s="134"/>
    </row>
    <row r="120" customFormat="false" ht="12.75" hidden="false" customHeight="false" outlineLevel="0" collapsed="false">
      <c r="A120" s="134"/>
      <c r="B120" s="134"/>
      <c r="C120" s="134"/>
    </row>
    <row r="121" customFormat="false" ht="12.75" hidden="false" customHeight="false" outlineLevel="0" collapsed="false">
      <c r="A121" s="134"/>
      <c r="B121" s="134"/>
      <c r="C121" s="134"/>
    </row>
    <row r="122" customFormat="false" ht="12.75" hidden="false" customHeight="false" outlineLevel="0" collapsed="false">
      <c r="A122" s="134"/>
      <c r="B122" s="134"/>
      <c r="C122" s="134"/>
    </row>
    <row r="123" customFormat="false" ht="12.75" hidden="false" customHeight="false" outlineLevel="0" collapsed="false">
      <c r="A123" s="134"/>
      <c r="B123" s="134"/>
      <c r="C123" s="134"/>
    </row>
    <row r="124" customFormat="false" ht="12.75" hidden="false" customHeight="false" outlineLevel="0" collapsed="false">
      <c r="A124" s="134"/>
      <c r="B124" s="134"/>
      <c r="C124" s="134"/>
    </row>
    <row r="125" customFormat="false" ht="12.75" hidden="false" customHeight="false" outlineLevel="0" collapsed="false">
      <c r="A125" s="134"/>
      <c r="B125" s="134"/>
      <c r="C125" s="134"/>
    </row>
    <row r="126" customFormat="false" ht="12.75" hidden="false" customHeight="false" outlineLevel="0" collapsed="false">
      <c r="A126" s="134"/>
      <c r="B126" s="134"/>
      <c r="C126" s="134"/>
    </row>
    <row r="127" customFormat="false" ht="12.75" hidden="false" customHeight="false" outlineLevel="0" collapsed="false">
      <c r="A127" s="134"/>
      <c r="B127" s="134"/>
      <c r="C127" s="134"/>
    </row>
    <row r="128" customFormat="false" ht="12.75" hidden="false" customHeight="false" outlineLevel="0" collapsed="false">
      <c r="A128" s="134"/>
      <c r="B128" s="134"/>
      <c r="C128" s="134"/>
    </row>
    <row r="129" customFormat="false" ht="12.75" hidden="false" customHeight="false" outlineLevel="0" collapsed="false">
      <c r="A129" s="134"/>
      <c r="B129" s="134"/>
      <c r="C129" s="134"/>
    </row>
    <row r="130" customFormat="false" ht="12.75" hidden="false" customHeight="false" outlineLevel="0" collapsed="false">
      <c r="A130" s="134"/>
      <c r="B130" s="134"/>
      <c r="C130" s="134"/>
    </row>
    <row r="131" customFormat="false" ht="12.75" hidden="false" customHeight="false" outlineLevel="0" collapsed="false">
      <c r="A131" s="134"/>
      <c r="B131" s="134"/>
      <c r="C131" s="134"/>
    </row>
    <row r="132" customFormat="false" ht="12.75" hidden="false" customHeight="false" outlineLevel="0" collapsed="false">
      <c r="A132" s="134"/>
      <c r="B132" s="134"/>
      <c r="C132" s="134"/>
    </row>
    <row r="133" customFormat="false" ht="12.75" hidden="false" customHeight="false" outlineLevel="0" collapsed="false">
      <c r="A133" s="134"/>
      <c r="B133" s="134"/>
      <c r="C133" s="134"/>
    </row>
    <row r="134" customFormat="false" ht="12.75" hidden="false" customHeight="false" outlineLevel="0" collapsed="false">
      <c r="A134" s="134"/>
      <c r="B134" s="134"/>
      <c r="C134" s="134"/>
    </row>
    <row r="135" customFormat="false" ht="12.75" hidden="false" customHeight="false" outlineLevel="0" collapsed="false">
      <c r="A135" s="134"/>
      <c r="B135" s="134"/>
      <c r="C135" s="134"/>
    </row>
    <row r="136" customFormat="false" ht="12.75" hidden="false" customHeight="false" outlineLevel="0" collapsed="false">
      <c r="A136" s="134"/>
      <c r="B136" s="134"/>
      <c r="C136" s="134"/>
    </row>
    <row r="137" customFormat="false" ht="12.75" hidden="false" customHeight="false" outlineLevel="0" collapsed="false">
      <c r="A137" s="134"/>
      <c r="B137" s="134"/>
      <c r="C137" s="134"/>
    </row>
    <row r="138" customFormat="false" ht="12.75" hidden="false" customHeight="false" outlineLevel="0" collapsed="false">
      <c r="A138" s="134"/>
      <c r="B138" s="134"/>
      <c r="C138" s="134"/>
    </row>
    <row r="139" customFormat="false" ht="12.75" hidden="false" customHeight="false" outlineLevel="0" collapsed="false">
      <c r="A139" s="134"/>
      <c r="B139" s="134"/>
      <c r="C139" s="134"/>
    </row>
    <row r="140" customFormat="false" ht="12.75" hidden="false" customHeight="false" outlineLevel="0" collapsed="false">
      <c r="A140" s="134"/>
      <c r="B140" s="134"/>
      <c r="C140" s="134"/>
    </row>
    <row r="141" customFormat="false" ht="12.75" hidden="false" customHeight="false" outlineLevel="0" collapsed="false">
      <c r="A141" s="134"/>
      <c r="B141" s="134"/>
      <c r="C141" s="134"/>
    </row>
    <row r="142" customFormat="false" ht="12.75" hidden="false" customHeight="false" outlineLevel="0" collapsed="false">
      <c r="A142" s="134"/>
      <c r="B142" s="134"/>
      <c r="C142" s="134"/>
    </row>
    <row r="143" customFormat="false" ht="12.75" hidden="false" customHeight="false" outlineLevel="0" collapsed="false">
      <c r="A143" s="134"/>
      <c r="B143" s="134"/>
      <c r="C143" s="134"/>
    </row>
    <row r="144" customFormat="false" ht="12.75" hidden="false" customHeight="false" outlineLevel="0" collapsed="false">
      <c r="A144" s="134"/>
      <c r="B144" s="134"/>
      <c r="C144" s="134"/>
    </row>
    <row r="145" customFormat="false" ht="12.75" hidden="false" customHeight="false" outlineLevel="0" collapsed="false">
      <c r="A145" s="134"/>
      <c r="B145" s="134"/>
      <c r="C145" s="134"/>
    </row>
    <row r="146" customFormat="false" ht="12.75" hidden="false" customHeight="false" outlineLevel="0" collapsed="false">
      <c r="A146" s="134"/>
      <c r="B146" s="134"/>
      <c r="C146" s="134"/>
    </row>
    <row r="147" customFormat="false" ht="12.75" hidden="false" customHeight="false" outlineLevel="0" collapsed="false">
      <c r="A147" s="134"/>
      <c r="B147" s="134"/>
      <c r="C147" s="134"/>
    </row>
    <row r="148" customFormat="false" ht="12.75" hidden="false" customHeight="false" outlineLevel="0" collapsed="false">
      <c r="A148" s="134"/>
      <c r="B148" s="134"/>
      <c r="C148" s="134"/>
    </row>
    <row r="149" customFormat="false" ht="12.75" hidden="false" customHeight="false" outlineLevel="0" collapsed="false">
      <c r="A149" s="134"/>
      <c r="B149" s="134"/>
      <c r="C149" s="134"/>
    </row>
    <row r="150" customFormat="false" ht="12.75" hidden="false" customHeight="false" outlineLevel="0" collapsed="false">
      <c r="A150" s="134"/>
      <c r="B150" s="134"/>
      <c r="C150" s="134"/>
    </row>
    <row r="151" customFormat="false" ht="12.75" hidden="false" customHeight="false" outlineLevel="0" collapsed="false">
      <c r="A151" s="134"/>
      <c r="B151" s="134"/>
      <c r="C151" s="134"/>
    </row>
    <row r="152" customFormat="false" ht="12.75" hidden="false" customHeight="false" outlineLevel="0" collapsed="false">
      <c r="A152" s="134"/>
      <c r="B152" s="134"/>
      <c r="C152" s="134"/>
    </row>
    <row r="153" customFormat="false" ht="12.75" hidden="false" customHeight="false" outlineLevel="0" collapsed="false">
      <c r="A153" s="134"/>
      <c r="B153" s="134"/>
      <c r="C153" s="134"/>
    </row>
    <row r="154" customFormat="false" ht="12.75" hidden="false" customHeight="false" outlineLevel="0" collapsed="false">
      <c r="A154" s="134"/>
      <c r="B154" s="134"/>
      <c r="C154" s="134"/>
    </row>
    <row r="155" customFormat="false" ht="12.75" hidden="false" customHeight="false" outlineLevel="0" collapsed="false">
      <c r="A155" s="134"/>
      <c r="B155" s="134"/>
      <c r="C155" s="134"/>
    </row>
    <row r="156" customFormat="false" ht="12.75" hidden="false" customHeight="false" outlineLevel="0" collapsed="false">
      <c r="A156" s="134"/>
      <c r="B156" s="134"/>
      <c r="C156" s="134"/>
    </row>
    <row r="157" customFormat="false" ht="12.75" hidden="false" customHeight="false" outlineLevel="0" collapsed="false">
      <c r="A157" s="134"/>
      <c r="B157" s="134"/>
      <c r="C157" s="134"/>
    </row>
    <row r="158" customFormat="false" ht="12.75" hidden="false" customHeight="false" outlineLevel="0" collapsed="false">
      <c r="A158" s="134"/>
      <c r="B158" s="134"/>
      <c r="C158" s="134"/>
    </row>
    <row r="159" customFormat="false" ht="12.75" hidden="false" customHeight="false" outlineLevel="0" collapsed="false">
      <c r="A159" s="134"/>
      <c r="B159" s="134"/>
      <c r="C159" s="134"/>
    </row>
    <row r="160" customFormat="false" ht="12.75" hidden="false" customHeight="false" outlineLevel="0" collapsed="false">
      <c r="A160" s="134"/>
      <c r="B160" s="134"/>
      <c r="C160" s="134"/>
    </row>
    <row r="161" customFormat="false" ht="12.75" hidden="false" customHeight="false" outlineLevel="0" collapsed="false">
      <c r="A161" s="134"/>
      <c r="B161" s="134"/>
      <c r="C161" s="134"/>
    </row>
    <row r="162" customFormat="false" ht="12.75" hidden="false" customHeight="false" outlineLevel="0" collapsed="false">
      <c r="A162" s="134"/>
      <c r="B162" s="134"/>
      <c r="C162" s="134"/>
    </row>
    <row r="163" customFormat="false" ht="12.75" hidden="false" customHeight="false" outlineLevel="0" collapsed="false">
      <c r="A163" s="134"/>
      <c r="B163" s="134"/>
      <c r="C163" s="134"/>
    </row>
    <row r="164" customFormat="false" ht="12.75" hidden="false" customHeight="false" outlineLevel="0" collapsed="false">
      <c r="A164" s="134"/>
      <c r="B164" s="134"/>
      <c r="C164" s="134"/>
    </row>
    <row r="165" customFormat="false" ht="12.75" hidden="false" customHeight="false" outlineLevel="0" collapsed="false">
      <c r="A165" s="134"/>
      <c r="B165" s="134"/>
      <c r="C165" s="134"/>
    </row>
    <row r="166" customFormat="false" ht="12.75" hidden="false" customHeight="false" outlineLevel="0" collapsed="false">
      <c r="A166" s="134"/>
      <c r="B166" s="134"/>
      <c r="C166" s="134"/>
    </row>
    <row r="167" customFormat="false" ht="12.75" hidden="false" customHeight="false" outlineLevel="0" collapsed="false">
      <c r="A167" s="134"/>
      <c r="B167" s="134"/>
      <c r="C167" s="134"/>
    </row>
    <row r="168" customFormat="false" ht="12.75" hidden="false" customHeight="false" outlineLevel="0" collapsed="false">
      <c r="A168" s="134"/>
      <c r="B168" s="134"/>
      <c r="C168" s="134"/>
    </row>
    <row r="169" customFormat="false" ht="12.75" hidden="false" customHeight="false" outlineLevel="0" collapsed="false">
      <c r="A169" s="134"/>
      <c r="B169" s="134"/>
      <c r="C169" s="134"/>
    </row>
    <row r="170" customFormat="false" ht="12.75" hidden="false" customHeight="false" outlineLevel="0" collapsed="false">
      <c r="A170" s="134"/>
      <c r="B170" s="134"/>
      <c r="C170" s="134"/>
    </row>
    <row r="171" customFormat="false" ht="12.75" hidden="false" customHeight="false" outlineLevel="0" collapsed="false">
      <c r="A171" s="134"/>
      <c r="B171" s="134"/>
      <c r="C171" s="134"/>
    </row>
    <row r="172" customFormat="false" ht="12.75" hidden="false" customHeight="false" outlineLevel="0" collapsed="false">
      <c r="A172" s="134"/>
      <c r="B172" s="134"/>
      <c r="C172" s="134"/>
    </row>
    <row r="173" customFormat="false" ht="12.75" hidden="false" customHeight="false" outlineLevel="0" collapsed="false">
      <c r="A173" s="134"/>
      <c r="B173" s="134"/>
      <c r="C173" s="134"/>
    </row>
    <row r="174" customFormat="false" ht="12.75" hidden="false" customHeight="false" outlineLevel="0" collapsed="false">
      <c r="A174" s="134"/>
      <c r="B174" s="134"/>
      <c r="C174" s="134"/>
    </row>
    <row r="175" customFormat="false" ht="12.75" hidden="false" customHeight="false" outlineLevel="0" collapsed="false">
      <c r="A175" s="134"/>
      <c r="B175" s="134"/>
      <c r="C175" s="134"/>
    </row>
    <row r="176" customFormat="false" ht="12.75" hidden="false" customHeight="false" outlineLevel="0" collapsed="false">
      <c r="A176" s="134"/>
      <c r="B176" s="134"/>
      <c r="C176" s="134"/>
    </row>
    <row r="177" customFormat="false" ht="12.75" hidden="false" customHeight="false" outlineLevel="0" collapsed="false">
      <c r="A177" s="134"/>
      <c r="B177" s="134"/>
      <c r="C177" s="134"/>
    </row>
    <row r="178" customFormat="false" ht="12.75" hidden="false" customHeight="false" outlineLevel="0" collapsed="false">
      <c r="A178" s="134"/>
      <c r="B178" s="134"/>
      <c r="C178" s="134"/>
    </row>
    <row r="179" customFormat="false" ht="12.75" hidden="false" customHeight="false" outlineLevel="0" collapsed="false">
      <c r="A179" s="134"/>
      <c r="B179" s="134"/>
      <c r="C179" s="134"/>
    </row>
    <row r="180" customFormat="false" ht="12.75" hidden="false" customHeight="false" outlineLevel="0" collapsed="false">
      <c r="A180" s="134"/>
      <c r="B180" s="134"/>
      <c r="C180" s="134"/>
    </row>
    <row r="181" customFormat="false" ht="12.75" hidden="false" customHeight="false" outlineLevel="0" collapsed="false">
      <c r="A181" s="134"/>
      <c r="B181" s="134"/>
      <c r="C181" s="134"/>
    </row>
    <row r="182" customFormat="false" ht="12.75" hidden="false" customHeight="false" outlineLevel="0" collapsed="false">
      <c r="A182" s="134"/>
      <c r="B182" s="134"/>
      <c r="C182" s="134"/>
    </row>
    <row r="183" customFormat="false" ht="12.75" hidden="false" customHeight="false" outlineLevel="0" collapsed="false">
      <c r="A183" s="134"/>
      <c r="B183" s="134"/>
      <c r="C183" s="134"/>
    </row>
    <row r="184" customFormat="false" ht="12.75" hidden="false" customHeight="false" outlineLevel="0" collapsed="false">
      <c r="A184" s="134"/>
      <c r="B184" s="134"/>
      <c r="C184" s="134"/>
    </row>
    <row r="185" customFormat="false" ht="12.75" hidden="false" customHeight="false" outlineLevel="0" collapsed="false">
      <c r="A185" s="134"/>
      <c r="B185" s="134"/>
      <c r="C185" s="134"/>
    </row>
    <row r="186" customFormat="false" ht="12.75" hidden="false" customHeight="false" outlineLevel="0" collapsed="false">
      <c r="A186" s="134"/>
      <c r="B186" s="134"/>
      <c r="C186" s="134"/>
    </row>
    <row r="187" customFormat="false" ht="12.75" hidden="false" customHeight="false" outlineLevel="0" collapsed="false">
      <c r="A187" s="134"/>
      <c r="B187" s="134"/>
      <c r="C187" s="134"/>
    </row>
    <row r="188" customFormat="false" ht="12.75" hidden="false" customHeight="false" outlineLevel="0" collapsed="false">
      <c r="A188" s="134"/>
      <c r="B188" s="134"/>
      <c r="C188" s="134"/>
    </row>
    <row r="189" customFormat="false" ht="12.75" hidden="false" customHeight="false" outlineLevel="0" collapsed="false">
      <c r="A189" s="134"/>
      <c r="B189" s="134"/>
      <c r="C189" s="134"/>
    </row>
    <row r="190" customFormat="false" ht="12.75" hidden="false" customHeight="false" outlineLevel="0" collapsed="false">
      <c r="A190" s="134"/>
      <c r="B190" s="134"/>
      <c r="C190" s="134"/>
    </row>
    <row r="191" customFormat="false" ht="12.75" hidden="false" customHeight="false" outlineLevel="0" collapsed="false">
      <c r="A191" s="134"/>
      <c r="B191" s="134"/>
      <c r="C191" s="134"/>
    </row>
    <row r="192" customFormat="false" ht="12.75" hidden="false" customHeight="false" outlineLevel="0" collapsed="false">
      <c r="A192" s="134"/>
      <c r="B192" s="134"/>
      <c r="C192" s="134"/>
    </row>
    <row r="193" customFormat="false" ht="12.75" hidden="false" customHeight="false" outlineLevel="0" collapsed="false">
      <c r="A193" s="134"/>
      <c r="B193" s="134"/>
      <c r="C193" s="134"/>
    </row>
    <row r="194" customFormat="false" ht="12.75" hidden="false" customHeight="false" outlineLevel="0" collapsed="false">
      <c r="A194" s="134"/>
      <c r="B194" s="134"/>
      <c r="C194" s="134"/>
    </row>
    <row r="195" customFormat="false" ht="12.75" hidden="false" customHeight="false" outlineLevel="0" collapsed="false">
      <c r="A195" s="134"/>
      <c r="B195" s="134"/>
      <c r="C195" s="134"/>
    </row>
    <row r="196" customFormat="false" ht="12.75" hidden="false" customHeight="false" outlineLevel="0" collapsed="false">
      <c r="A196" s="134"/>
      <c r="B196" s="134"/>
      <c r="C196" s="134"/>
    </row>
    <row r="197" customFormat="false" ht="12.75" hidden="false" customHeight="false" outlineLevel="0" collapsed="false">
      <c r="A197" s="134"/>
      <c r="B197" s="134"/>
      <c r="C197" s="134"/>
    </row>
    <row r="198" customFormat="false" ht="12.75" hidden="false" customHeight="false" outlineLevel="0" collapsed="false">
      <c r="A198" s="134"/>
      <c r="B198" s="134"/>
      <c r="C198" s="134"/>
    </row>
    <row r="199" customFormat="false" ht="12.75" hidden="false" customHeight="false" outlineLevel="0" collapsed="false">
      <c r="A199" s="134"/>
      <c r="B199" s="134"/>
      <c r="C199" s="134"/>
    </row>
    <row r="200" customFormat="false" ht="12.75" hidden="false" customHeight="false" outlineLevel="0" collapsed="false">
      <c r="A200" s="134"/>
      <c r="B200" s="134"/>
      <c r="C200" s="134"/>
    </row>
    <row r="201" customFormat="false" ht="12.75" hidden="false" customHeight="false" outlineLevel="0" collapsed="false">
      <c r="A201" s="134"/>
      <c r="B201" s="134"/>
      <c r="C201" s="134"/>
    </row>
    <row r="202" customFormat="false" ht="12.75" hidden="false" customHeight="false" outlineLevel="0" collapsed="false">
      <c r="A202" s="134"/>
      <c r="B202" s="134"/>
      <c r="C202" s="134"/>
    </row>
    <row r="203" customFormat="false" ht="12.75" hidden="false" customHeight="false" outlineLevel="0" collapsed="false">
      <c r="A203" s="134"/>
      <c r="B203" s="134"/>
      <c r="C203" s="134"/>
    </row>
    <row r="204" customFormat="false" ht="12.75" hidden="false" customHeight="false" outlineLevel="0" collapsed="false">
      <c r="A204" s="134"/>
      <c r="B204" s="134"/>
      <c r="C204" s="134"/>
    </row>
    <row r="205" customFormat="false" ht="12.75" hidden="false" customHeight="false" outlineLevel="0" collapsed="false">
      <c r="A205" s="134"/>
      <c r="B205" s="134"/>
      <c r="C205" s="134"/>
    </row>
    <row r="206" customFormat="false" ht="12.75" hidden="false" customHeight="false" outlineLevel="0" collapsed="false">
      <c r="A206" s="134"/>
      <c r="B206" s="134"/>
      <c r="C206" s="134"/>
    </row>
    <row r="207" customFormat="false" ht="12.75" hidden="false" customHeight="false" outlineLevel="0" collapsed="false">
      <c r="A207" s="134"/>
      <c r="B207" s="134"/>
      <c r="C207" s="134"/>
    </row>
    <row r="208" customFormat="false" ht="12.75" hidden="false" customHeight="false" outlineLevel="0" collapsed="false">
      <c r="A208" s="134"/>
      <c r="B208" s="134"/>
      <c r="C208" s="134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88">
      <formula>0</formula>
    </cfRule>
  </conditionalFormatting>
  <conditionalFormatting sqref="C3:C5 B8:C45">
    <cfRule type="cellIs" priority="3" operator="notEqual" aboveAverage="0" equalAverage="0" bottom="0" percent="0" rank="0" text="" dxfId="89">
      <formula>#REF!</formula>
    </cfRule>
  </conditionalFormatting>
  <conditionalFormatting sqref="E8:E45">
    <cfRule type="expression" priority="4" aboveAverage="0" equalAverage="0" bottom="0" percent="0" rank="0" text="" dxfId="90">
      <formula>D8&lt;&gt;C8</formula>
    </cfRule>
    <cfRule type="cellIs" priority="5" operator="equal" aboveAverage="0" equalAverage="0" bottom="0" percent="0" rank="0" text="" dxfId="91">
      <formula>0</formula>
    </cfRule>
  </conditionalFormatting>
  <conditionalFormatting sqref="C1">
    <cfRule type="cellIs" priority="6" operator="notEqual" aboveAverage="0" equalAverage="0" bottom="0" percent="0" rank="0" text="" dxfId="92">
      <formula>#REF!</formula>
    </cfRule>
  </conditionalFormatting>
  <conditionalFormatting sqref="A1:B1">
    <cfRule type="cellIs" priority="7" operator="notEqual" aboveAverage="0" equalAverage="0" bottom="0" percent="0" rank="0" text="" dxfId="93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110" width="3.7"/>
  </cols>
  <sheetData>
    <row r="1" s="118" customFormat="true" ht="15" hidden="false" customHeight="true" outlineLevel="0" collapsed="false">
      <c r="A1" s="117" t="s">
        <v>747</v>
      </c>
      <c r="B1" s="117"/>
      <c r="C1" s="117"/>
      <c r="F1" s="119"/>
      <c r="G1" s="119"/>
      <c r="H1" s="119"/>
      <c r="I1" s="119"/>
      <c r="J1" s="119"/>
    </row>
    <row r="2" customFormat="false" ht="2.1" hidden="false" customHeight="true" outlineLevel="0" collapsed="false">
      <c r="A2" s="120"/>
      <c r="B2" s="120"/>
      <c r="C2" s="120"/>
    </row>
    <row r="3" s="124" customFormat="true" ht="12" hidden="false" customHeight="true" outlineLevel="0" collapsed="false">
      <c r="A3" s="121"/>
      <c r="B3" s="122"/>
      <c r="C3" s="123" t="s">
        <v>192</v>
      </c>
      <c r="F3" s="125"/>
      <c r="G3" s="125"/>
      <c r="H3" s="125"/>
      <c r="I3" s="125"/>
      <c r="J3" s="125"/>
    </row>
    <row r="4" s="124" customFormat="true" ht="12" hidden="false" customHeight="true" outlineLevel="0" collapsed="false">
      <c r="A4" s="121"/>
      <c r="B4" s="122"/>
      <c r="C4" s="123" t="s">
        <v>748</v>
      </c>
      <c r="F4" s="125"/>
      <c r="G4" s="125"/>
      <c r="H4" s="125"/>
      <c r="I4" s="125"/>
      <c r="J4" s="125"/>
    </row>
    <row r="5" s="124" customFormat="true" ht="12" hidden="false" customHeight="true" outlineLevel="0" collapsed="false">
      <c r="A5" s="121"/>
      <c r="B5" s="122"/>
      <c r="C5" s="123" t="s">
        <v>190</v>
      </c>
      <c r="F5" s="125"/>
      <c r="G5" s="125"/>
      <c r="H5" s="125"/>
      <c r="I5" s="125"/>
      <c r="J5" s="125"/>
    </row>
    <row r="6" customFormat="false" ht="2.1" hidden="false" customHeight="true" outlineLevel="0" collapsed="false">
      <c r="A6" s="120"/>
      <c r="B6" s="120"/>
      <c r="C6" s="120"/>
    </row>
    <row r="7" customFormat="false" ht="12" hidden="false" customHeight="true" outlineLevel="0" collapsed="false">
      <c r="A7" s="76" t="s">
        <v>194</v>
      </c>
      <c r="B7" s="126" t="s">
        <v>195</v>
      </c>
      <c r="C7" s="126" t="s">
        <v>196</v>
      </c>
      <c r="F7" s="127" t="s">
        <v>197</v>
      </c>
      <c r="G7" s="127" t="s">
        <v>198</v>
      </c>
      <c r="H7" s="127" t="s">
        <v>199</v>
      </c>
      <c r="I7" s="127" t="s">
        <v>200</v>
      </c>
      <c r="J7" s="127" t="s">
        <v>201</v>
      </c>
    </row>
    <row r="8" customFormat="false" ht="12" hidden="false" customHeight="true" outlineLevel="0" collapsed="false">
      <c r="A8" s="128" t="n">
        <v>1</v>
      </c>
      <c r="B8" s="129" t="s">
        <v>749</v>
      </c>
      <c r="C8" s="130" t="s">
        <v>750</v>
      </c>
      <c r="D8" s="131" t="str">
        <f aca="false">'[11]Список студентов'!C8</f>
        <v>Андриенко Алеся Владимировна</v>
      </c>
      <c r="E8" s="131" t="str">
        <f aca="false">'[11]Список студентов'!D8</f>
        <v>Английский язык</v>
      </c>
      <c r="F8" s="132" t="n">
        <f aca="false">IF(LEFT($E8,4)=LEFT(F$7,4),1,0)</f>
        <v>1</v>
      </c>
      <c r="G8" s="132" t="n">
        <f aca="false">IF(LEFT($E8,4)=LEFT(G$7,4),1,0)</f>
        <v>0</v>
      </c>
      <c r="H8" s="132" t="n">
        <f aca="false">IF(LEFT($E8,4)=LEFT(H$7,4),1,0)</f>
        <v>0</v>
      </c>
      <c r="I8" s="132" t="n">
        <f aca="false">IF(LEFT($E8,4)=LEFT(I$7,4),1,0)</f>
        <v>0</v>
      </c>
      <c r="J8" s="132" t="n">
        <f aca="false">IF(D8&lt;&gt;0,1-SUM(F8:I8),0)</f>
        <v>0</v>
      </c>
    </row>
    <row r="9" customFormat="false" ht="12" hidden="false" customHeight="true" outlineLevel="0" collapsed="false">
      <c r="A9" s="128" t="n">
        <v>2</v>
      </c>
      <c r="B9" s="129" t="s">
        <v>751</v>
      </c>
      <c r="C9" s="130" t="s">
        <v>752</v>
      </c>
      <c r="D9" s="131" t="str">
        <f aca="false">'[11]Список студентов'!C9</f>
        <v>Баранова Яна Викторовна</v>
      </c>
      <c r="E9" s="131" t="str">
        <f aca="false">'[11]Список студентов'!D9</f>
        <v>Английский язык</v>
      </c>
      <c r="F9" s="132" t="n">
        <f aca="false">IF(LEFT($E9,4)=LEFT(F$7,4),1,0)</f>
        <v>1</v>
      </c>
      <c r="G9" s="132" t="n">
        <f aca="false">IF(LEFT($E9,4)=LEFT(G$7,4),1,0)</f>
        <v>0</v>
      </c>
      <c r="H9" s="132" t="n">
        <f aca="false">IF(LEFT($E9,4)=LEFT(H$7,4),1,0)</f>
        <v>0</v>
      </c>
      <c r="I9" s="132" t="n">
        <f aca="false">IF(LEFT($E9,4)=LEFT(I$7,4),1,0)</f>
        <v>0</v>
      </c>
      <c r="J9" s="132" t="n">
        <f aca="false">IF(D9&lt;&gt;0,1-SUM(F9:I9),0)</f>
        <v>0</v>
      </c>
    </row>
    <row r="10" customFormat="false" ht="12" hidden="false" customHeight="true" outlineLevel="0" collapsed="false">
      <c r="A10" s="128" t="n">
        <v>3</v>
      </c>
      <c r="B10" s="129" t="s">
        <v>753</v>
      </c>
      <c r="C10" s="130" t="s">
        <v>754</v>
      </c>
      <c r="D10" s="131" t="str">
        <f aca="false">'[11]Список студентов'!C10</f>
        <v>Береснева Анна Сергеевна</v>
      </c>
      <c r="E10" s="131" t="str">
        <f aca="false">'[11]Список студентов'!D10</f>
        <v>Английский язык</v>
      </c>
      <c r="F10" s="132" t="n">
        <f aca="false">IF(LEFT($E10,4)=LEFT(F$7,4),1,0)</f>
        <v>1</v>
      </c>
      <c r="G10" s="132" t="n">
        <f aca="false">IF(LEFT($E10,4)=LEFT(G$7,4),1,0)</f>
        <v>0</v>
      </c>
      <c r="H10" s="132" t="n">
        <f aca="false">IF(LEFT($E10,4)=LEFT(H$7,4),1,0)</f>
        <v>0</v>
      </c>
      <c r="I10" s="132" t="n">
        <f aca="false">IF(LEFT($E10,4)=LEFT(I$7,4),1,0)</f>
        <v>0</v>
      </c>
      <c r="J10" s="132" t="n">
        <f aca="false">IF(D10&lt;&gt;0,1-SUM(F10:I10),0)</f>
        <v>0</v>
      </c>
    </row>
    <row r="11" customFormat="false" ht="12" hidden="false" customHeight="true" outlineLevel="0" collapsed="false">
      <c r="A11" s="128" t="n">
        <v>4</v>
      </c>
      <c r="B11" s="129" t="s">
        <v>755</v>
      </c>
      <c r="C11" s="130" t="s">
        <v>756</v>
      </c>
      <c r="D11" s="131" t="str">
        <f aca="false">'[11]Список студентов'!C11</f>
        <v>Бескровная Дарья Владимировна</v>
      </c>
      <c r="E11" s="131" t="str">
        <f aca="false">'[11]Список студентов'!D11</f>
        <v>Английский язык</v>
      </c>
      <c r="F11" s="132" t="n">
        <f aca="false">IF(LEFT($E11,4)=LEFT(F$7,4),1,0)</f>
        <v>1</v>
      </c>
      <c r="G11" s="132" t="n">
        <f aca="false">IF(LEFT($E11,4)=LEFT(G$7,4),1,0)</f>
        <v>0</v>
      </c>
      <c r="H11" s="132" t="n">
        <f aca="false">IF(LEFT($E11,4)=LEFT(H$7,4),1,0)</f>
        <v>0</v>
      </c>
      <c r="I11" s="132" t="n">
        <f aca="false">IF(LEFT($E11,4)=LEFT(I$7,4),1,0)</f>
        <v>0</v>
      </c>
      <c r="J11" s="132" t="n">
        <f aca="false">IF(D11&lt;&gt;0,1-SUM(F11:I11),0)</f>
        <v>0</v>
      </c>
    </row>
    <row r="12" customFormat="false" ht="12" hidden="false" customHeight="true" outlineLevel="0" collapsed="false">
      <c r="A12" s="128" t="n">
        <v>5</v>
      </c>
      <c r="B12" s="129" t="s">
        <v>757</v>
      </c>
      <c r="C12" s="130" t="s">
        <v>758</v>
      </c>
      <c r="D12" s="131" t="str">
        <f aca="false">'[11]Список студентов'!C12</f>
        <v>Богуш Мария Юрьевна</v>
      </c>
      <c r="E12" s="131" t="str">
        <f aca="false">'[11]Список студентов'!D12</f>
        <v>Английский язык</v>
      </c>
      <c r="F12" s="132" t="n">
        <f aca="false">IF(LEFT($E12,4)=LEFT(F$7,4),1,0)</f>
        <v>1</v>
      </c>
      <c r="G12" s="132" t="n">
        <f aca="false">IF(LEFT($E12,4)=LEFT(G$7,4),1,0)</f>
        <v>0</v>
      </c>
      <c r="H12" s="132" t="n">
        <f aca="false">IF(LEFT($E12,4)=LEFT(H$7,4),1,0)</f>
        <v>0</v>
      </c>
      <c r="I12" s="132" t="n">
        <f aca="false">IF(LEFT($E12,4)=LEFT(I$7,4),1,0)</f>
        <v>0</v>
      </c>
      <c r="J12" s="132" t="n">
        <f aca="false">IF(D12&lt;&gt;0,1-SUM(F12:I12),0)</f>
        <v>0</v>
      </c>
    </row>
    <row r="13" customFormat="false" ht="12" hidden="false" customHeight="true" outlineLevel="0" collapsed="false">
      <c r="A13" s="128" t="n">
        <v>6</v>
      </c>
      <c r="B13" s="129" t="s">
        <v>759</v>
      </c>
      <c r="C13" s="130" t="s">
        <v>760</v>
      </c>
      <c r="D13" s="131" t="str">
        <f aca="false">'[11]Список студентов'!C13</f>
        <v>Боциева Юлия Владимировна</v>
      </c>
      <c r="E13" s="131" t="str">
        <f aca="false">'[11]Список студентов'!D13</f>
        <v>Английский язык</v>
      </c>
      <c r="F13" s="132" t="n">
        <f aca="false">IF(LEFT($E13,4)=LEFT(F$7,4),1,0)</f>
        <v>1</v>
      </c>
      <c r="G13" s="132" t="n">
        <f aca="false">IF(LEFT($E13,4)=LEFT(G$7,4),1,0)</f>
        <v>0</v>
      </c>
      <c r="H13" s="132" t="n">
        <f aca="false">IF(LEFT($E13,4)=LEFT(H$7,4),1,0)</f>
        <v>0</v>
      </c>
      <c r="I13" s="132" t="n">
        <f aca="false">IF(LEFT($E13,4)=LEFT(I$7,4),1,0)</f>
        <v>0</v>
      </c>
      <c r="J13" s="132" t="n">
        <f aca="false">IF(D13&lt;&gt;0,1-SUM(F13:I13),0)</f>
        <v>0</v>
      </c>
    </row>
    <row r="14" customFormat="false" ht="12" hidden="false" customHeight="true" outlineLevel="0" collapsed="false">
      <c r="A14" s="128" t="n">
        <v>7</v>
      </c>
      <c r="B14" s="129" t="s">
        <v>761</v>
      </c>
      <c r="C14" s="130" t="s">
        <v>762</v>
      </c>
      <c r="D14" s="131" t="str">
        <f aca="false">'[11]Список студентов'!C14</f>
        <v>Герасимович Анна Алексеевна</v>
      </c>
      <c r="E14" s="131" t="str">
        <f aca="false">'[11]Список студентов'!D14</f>
        <v>Английский язык</v>
      </c>
      <c r="F14" s="132" t="n">
        <f aca="false">IF(LEFT($E14,4)=LEFT(F$7,4),1,0)</f>
        <v>1</v>
      </c>
      <c r="G14" s="132" t="n">
        <f aca="false">IF(LEFT($E14,4)=LEFT(G$7,4),1,0)</f>
        <v>0</v>
      </c>
      <c r="H14" s="132" t="n">
        <f aca="false">IF(LEFT($E14,4)=LEFT(H$7,4),1,0)</f>
        <v>0</v>
      </c>
      <c r="I14" s="132" t="n">
        <f aca="false">IF(LEFT($E14,4)=LEFT(I$7,4),1,0)</f>
        <v>0</v>
      </c>
      <c r="J14" s="132" t="n">
        <f aca="false">IF(D14&lt;&gt;0,1-SUM(F14:I14),0)</f>
        <v>0</v>
      </c>
    </row>
    <row r="15" customFormat="false" ht="12" hidden="false" customHeight="true" outlineLevel="0" collapsed="false">
      <c r="A15" s="128" t="n">
        <v>8</v>
      </c>
      <c r="B15" s="129" t="s">
        <v>763</v>
      </c>
      <c r="C15" s="130" t="s">
        <v>764</v>
      </c>
      <c r="D15" s="131" t="str">
        <f aca="false">'[11]Список студентов'!C15</f>
        <v>Гуринович Каролина Геннадьевна</v>
      </c>
      <c r="E15" s="131" t="str">
        <f aca="false">'[11]Список студентов'!D15</f>
        <v>Английский язык</v>
      </c>
      <c r="F15" s="132" t="n">
        <f aca="false">IF(LEFT($E15,4)=LEFT(F$7,4),1,0)</f>
        <v>1</v>
      </c>
      <c r="G15" s="132" t="n">
        <f aca="false">IF(LEFT($E15,4)=LEFT(G$7,4),1,0)</f>
        <v>0</v>
      </c>
      <c r="H15" s="132" t="n">
        <f aca="false">IF(LEFT($E15,4)=LEFT(H$7,4),1,0)</f>
        <v>0</v>
      </c>
      <c r="I15" s="132" t="n">
        <f aca="false">IF(LEFT($E15,4)=LEFT(I$7,4),1,0)</f>
        <v>0</v>
      </c>
      <c r="J15" s="132" t="n">
        <f aca="false">IF(D15&lt;&gt;0,1-SUM(F15:I15),0)</f>
        <v>0</v>
      </c>
    </row>
    <row r="16" customFormat="false" ht="12" hidden="false" customHeight="true" outlineLevel="0" collapsed="false">
      <c r="A16" s="128" t="n">
        <v>9</v>
      </c>
      <c r="B16" s="129" t="s">
        <v>765</v>
      </c>
      <c r="C16" s="130" t="s">
        <v>766</v>
      </c>
      <c r="D16" s="131" t="str">
        <f aca="false">'[11]Список студентов'!C16</f>
        <v>Занько Алексей Григорьевич</v>
      </c>
      <c r="E16" s="131" t="str">
        <f aca="false">'[11]Список студентов'!D16</f>
        <v>Английский язык</v>
      </c>
      <c r="F16" s="132" t="n">
        <f aca="false">IF(LEFT($E16,4)=LEFT(F$7,4),1,0)</f>
        <v>1</v>
      </c>
      <c r="G16" s="132" t="n">
        <f aca="false">IF(LEFT($E16,4)=LEFT(G$7,4),1,0)</f>
        <v>0</v>
      </c>
      <c r="H16" s="132" t="n">
        <f aca="false">IF(LEFT($E16,4)=LEFT(H$7,4),1,0)</f>
        <v>0</v>
      </c>
      <c r="I16" s="132" t="n">
        <f aca="false">IF(LEFT($E16,4)=LEFT(I$7,4),1,0)</f>
        <v>0</v>
      </c>
      <c r="J16" s="132" t="n">
        <f aca="false">IF(D16&lt;&gt;0,1-SUM(F16:I16),0)</f>
        <v>0</v>
      </c>
    </row>
    <row r="17" customFormat="false" ht="12" hidden="false" customHeight="true" outlineLevel="0" collapsed="false">
      <c r="A17" s="128" t="n">
        <v>10</v>
      </c>
      <c r="B17" s="129" t="s">
        <v>767</v>
      </c>
      <c r="C17" s="130" t="s">
        <v>768</v>
      </c>
      <c r="D17" s="131" t="str">
        <f aca="false">'[11]Список студентов'!C17</f>
        <v>Караневич Екатерина Александровна</v>
      </c>
      <c r="E17" s="131" t="str">
        <f aca="false">'[11]Список студентов'!D17</f>
        <v>Английский язык</v>
      </c>
      <c r="F17" s="132" t="n">
        <f aca="false">IF(LEFT($E17,4)=LEFT(F$7,4),1,0)</f>
        <v>1</v>
      </c>
      <c r="G17" s="132" t="n">
        <f aca="false">IF(LEFT($E17,4)=LEFT(G$7,4),1,0)</f>
        <v>0</v>
      </c>
      <c r="H17" s="132" t="n">
        <f aca="false">IF(LEFT($E17,4)=LEFT(H$7,4),1,0)</f>
        <v>0</v>
      </c>
      <c r="I17" s="132" t="n">
        <f aca="false">IF(LEFT($E17,4)=LEFT(I$7,4),1,0)</f>
        <v>0</v>
      </c>
      <c r="J17" s="132" t="n">
        <f aca="false">IF(D17&lt;&gt;0,1-SUM(F17:I17),0)</f>
        <v>0</v>
      </c>
    </row>
    <row r="18" customFormat="false" ht="12" hidden="false" customHeight="true" outlineLevel="0" collapsed="false">
      <c r="A18" s="128" t="n">
        <v>11</v>
      </c>
      <c r="B18" s="129" t="s">
        <v>769</v>
      </c>
      <c r="C18" s="130" t="s">
        <v>770</v>
      </c>
      <c r="D18" s="131" t="str">
        <f aca="false">'[11]Список студентов'!C18</f>
        <v>Кардаш Екатерина Геннадьевна</v>
      </c>
      <c r="E18" s="131" t="str">
        <f aca="false">'[11]Список студентов'!D18</f>
        <v>Английский язык</v>
      </c>
      <c r="F18" s="132" t="n">
        <f aca="false">IF(LEFT($E18,4)=LEFT(F$7,4),1,0)</f>
        <v>1</v>
      </c>
      <c r="G18" s="132" t="n">
        <f aca="false">IF(LEFT($E18,4)=LEFT(G$7,4),1,0)</f>
        <v>0</v>
      </c>
      <c r="H18" s="132" t="n">
        <f aca="false">IF(LEFT($E18,4)=LEFT(H$7,4),1,0)</f>
        <v>0</v>
      </c>
      <c r="I18" s="132" t="n">
        <f aca="false">IF(LEFT($E18,4)=LEFT(I$7,4),1,0)</f>
        <v>0</v>
      </c>
      <c r="J18" s="132" t="n">
        <f aca="false">IF(D18&lt;&gt;0,1-SUM(F18:I18),0)</f>
        <v>0</v>
      </c>
    </row>
    <row r="19" customFormat="false" ht="12" hidden="false" customHeight="true" outlineLevel="0" collapsed="false">
      <c r="A19" s="128" t="n">
        <v>12</v>
      </c>
      <c r="B19" s="129" t="s">
        <v>771</v>
      </c>
      <c r="C19" s="130" t="s">
        <v>772</v>
      </c>
      <c r="D19" s="131" t="str">
        <f aca="false">'[11]Список студентов'!C19</f>
        <v>Кириченко Сергей Николаевич</v>
      </c>
      <c r="E19" s="131" t="str">
        <f aca="false">'[11]Список студентов'!D19</f>
        <v>Английский язык</v>
      </c>
      <c r="F19" s="132" t="n">
        <f aca="false">IF(LEFT($E19,4)=LEFT(F$7,4),1,0)</f>
        <v>1</v>
      </c>
      <c r="G19" s="132" t="n">
        <f aca="false">IF(LEFT($E19,4)=LEFT(G$7,4),1,0)</f>
        <v>0</v>
      </c>
      <c r="H19" s="132" t="n">
        <f aca="false">IF(LEFT($E19,4)=LEFT(H$7,4),1,0)</f>
        <v>0</v>
      </c>
      <c r="I19" s="132" t="n">
        <f aca="false">IF(LEFT($E19,4)=LEFT(I$7,4),1,0)</f>
        <v>0</v>
      </c>
      <c r="J19" s="132" t="n">
        <f aca="false">IF(D19&lt;&gt;0,1-SUM(F19:I19),0)</f>
        <v>0</v>
      </c>
    </row>
    <row r="20" customFormat="false" ht="12" hidden="false" customHeight="true" outlineLevel="0" collapsed="false">
      <c r="A20" s="128" t="n">
        <v>13</v>
      </c>
      <c r="B20" s="129" t="s">
        <v>773</v>
      </c>
      <c r="C20" s="130" t="s">
        <v>774</v>
      </c>
      <c r="D20" s="131" t="str">
        <f aca="false">'[11]Список студентов'!C20</f>
        <v>Кишуля Оксана Олеговна</v>
      </c>
      <c r="E20" s="131" t="str">
        <f aca="false">'[11]Список студентов'!D20</f>
        <v>Английский язык</v>
      </c>
      <c r="F20" s="132" t="n">
        <f aca="false">IF(LEFT($E20,4)=LEFT(F$7,4),1,0)</f>
        <v>1</v>
      </c>
      <c r="G20" s="132" t="n">
        <f aca="false">IF(LEFT($E20,4)=LEFT(G$7,4),1,0)</f>
        <v>0</v>
      </c>
      <c r="H20" s="132" t="n">
        <f aca="false">IF(LEFT($E20,4)=LEFT(H$7,4),1,0)</f>
        <v>0</v>
      </c>
      <c r="I20" s="132" t="n">
        <f aca="false">IF(LEFT($E20,4)=LEFT(I$7,4),1,0)</f>
        <v>0</v>
      </c>
      <c r="J20" s="132" t="n">
        <f aca="false">IF(D20&lt;&gt;0,1-SUM(F20:I20),0)</f>
        <v>0</v>
      </c>
    </row>
    <row r="21" customFormat="false" ht="12" hidden="false" customHeight="true" outlineLevel="0" collapsed="false">
      <c r="A21" s="128" t="n">
        <v>14</v>
      </c>
      <c r="B21" s="129" t="s">
        <v>775</v>
      </c>
      <c r="C21" s="130" t="s">
        <v>776</v>
      </c>
      <c r="D21" s="131" t="str">
        <f aca="false">'[11]Список студентов'!C21</f>
        <v>Козляк Александра Владимировна</v>
      </c>
      <c r="E21" s="131" t="str">
        <f aca="false">'[11]Список студентов'!D21</f>
        <v>Английский язык</v>
      </c>
      <c r="F21" s="132" t="n">
        <f aca="false">IF(LEFT($E21,4)=LEFT(F$7,4),1,0)</f>
        <v>1</v>
      </c>
      <c r="G21" s="132" t="n">
        <f aca="false">IF(LEFT($E21,4)=LEFT(G$7,4),1,0)</f>
        <v>0</v>
      </c>
      <c r="H21" s="132" t="n">
        <f aca="false">IF(LEFT($E21,4)=LEFT(H$7,4),1,0)</f>
        <v>0</v>
      </c>
      <c r="I21" s="132" t="n">
        <f aca="false">IF(LEFT($E21,4)=LEFT(I$7,4),1,0)</f>
        <v>0</v>
      </c>
      <c r="J21" s="132" t="n">
        <f aca="false">IF(D21&lt;&gt;0,1-SUM(F21:I21),0)</f>
        <v>0</v>
      </c>
    </row>
    <row r="22" customFormat="false" ht="12" hidden="false" customHeight="true" outlineLevel="0" collapsed="false">
      <c r="A22" s="128" t="n">
        <v>15</v>
      </c>
      <c r="B22" s="129" t="s">
        <v>777</v>
      </c>
      <c r="C22" s="130" t="s">
        <v>778</v>
      </c>
      <c r="D22" s="131" t="str">
        <f aca="false">'[11]Список студентов'!C22</f>
        <v>Корзун Елена Васильевна</v>
      </c>
      <c r="E22" s="131" t="str">
        <f aca="false">'[11]Список студентов'!D22</f>
        <v>Английский язык</v>
      </c>
      <c r="F22" s="132" t="n">
        <f aca="false">IF(LEFT($E22,4)=LEFT(F$7,4),1,0)</f>
        <v>1</v>
      </c>
      <c r="G22" s="132" t="n">
        <f aca="false">IF(LEFT($E22,4)=LEFT(G$7,4),1,0)</f>
        <v>0</v>
      </c>
      <c r="H22" s="132" t="n">
        <f aca="false">IF(LEFT($E22,4)=LEFT(H$7,4),1,0)</f>
        <v>0</v>
      </c>
      <c r="I22" s="132" t="n">
        <f aca="false">IF(LEFT($E22,4)=LEFT(I$7,4),1,0)</f>
        <v>0</v>
      </c>
      <c r="J22" s="132" t="n">
        <f aca="false">IF(D22&lt;&gt;0,1-SUM(F22:I22),0)</f>
        <v>0</v>
      </c>
    </row>
    <row r="23" customFormat="false" ht="12" hidden="false" customHeight="true" outlineLevel="0" collapsed="false">
      <c r="A23" s="128" t="n">
        <v>16</v>
      </c>
      <c r="B23" s="129" t="s">
        <v>779</v>
      </c>
      <c r="C23" s="130" t="s">
        <v>780</v>
      </c>
      <c r="D23" s="131" t="str">
        <f aca="false">'[11]Список студентов'!C23</f>
        <v>Красовский Иван Александрович</v>
      </c>
      <c r="E23" s="131" t="str">
        <f aca="false">'[11]Список студентов'!D23</f>
        <v>Английский язык</v>
      </c>
      <c r="F23" s="132" t="n">
        <f aca="false">IF(LEFT($E23,4)=LEFT(F$7,4),1,0)</f>
        <v>1</v>
      </c>
      <c r="G23" s="132" t="n">
        <f aca="false">IF(LEFT($E23,4)=LEFT(G$7,4),1,0)</f>
        <v>0</v>
      </c>
      <c r="H23" s="132" t="n">
        <f aca="false">IF(LEFT($E23,4)=LEFT(H$7,4),1,0)</f>
        <v>0</v>
      </c>
      <c r="I23" s="132" t="n">
        <f aca="false">IF(LEFT($E23,4)=LEFT(I$7,4),1,0)</f>
        <v>0</v>
      </c>
      <c r="J23" s="132" t="n">
        <f aca="false">IF(D23&lt;&gt;0,1-SUM(F23:I23),0)</f>
        <v>0</v>
      </c>
    </row>
    <row r="24" customFormat="false" ht="12" hidden="false" customHeight="true" outlineLevel="0" collapsed="false">
      <c r="A24" s="128" t="n">
        <v>17</v>
      </c>
      <c r="B24" s="129" t="s">
        <v>781</v>
      </c>
      <c r="C24" s="130" t="s">
        <v>782</v>
      </c>
      <c r="D24" s="131" t="str">
        <f aca="false">'[11]Список студентов'!C24</f>
        <v>Кузьмич Ирина Александровна</v>
      </c>
      <c r="E24" s="131" t="str">
        <f aca="false">'[11]Список студентов'!D24</f>
        <v>Английский язык</v>
      </c>
      <c r="F24" s="132" t="n">
        <f aca="false">IF(LEFT($E24,4)=LEFT(F$7,4),1,0)</f>
        <v>1</v>
      </c>
      <c r="G24" s="132" t="n">
        <f aca="false">IF(LEFT($E24,4)=LEFT(G$7,4),1,0)</f>
        <v>0</v>
      </c>
      <c r="H24" s="132" t="n">
        <f aca="false">IF(LEFT($E24,4)=LEFT(H$7,4),1,0)</f>
        <v>0</v>
      </c>
      <c r="I24" s="132" t="n">
        <f aca="false">IF(LEFT($E24,4)=LEFT(I$7,4),1,0)</f>
        <v>0</v>
      </c>
      <c r="J24" s="132" t="n">
        <f aca="false">IF(D24&lt;&gt;0,1-SUM(F24:I24),0)</f>
        <v>0</v>
      </c>
    </row>
    <row r="25" customFormat="false" ht="12" hidden="false" customHeight="true" outlineLevel="0" collapsed="false">
      <c r="A25" s="128" t="n">
        <v>18</v>
      </c>
      <c r="B25" s="129" t="s">
        <v>783</v>
      </c>
      <c r="C25" s="130" t="s">
        <v>784</v>
      </c>
      <c r="D25" s="131" t="str">
        <f aca="false">'[11]Список студентов'!C25</f>
        <v>Лепеша Ольга Станиславовна</v>
      </c>
      <c r="E25" s="131" t="str">
        <f aca="false">'[11]Список студентов'!D25</f>
        <v>Английский язык</v>
      </c>
      <c r="F25" s="132" t="n">
        <f aca="false">IF(LEFT($E25,4)=LEFT(F$7,4),1,0)</f>
        <v>1</v>
      </c>
      <c r="G25" s="132" t="n">
        <f aca="false">IF(LEFT($E25,4)=LEFT(G$7,4),1,0)</f>
        <v>0</v>
      </c>
      <c r="H25" s="132" t="n">
        <f aca="false">IF(LEFT($E25,4)=LEFT(H$7,4),1,0)</f>
        <v>0</v>
      </c>
      <c r="I25" s="132" t="n">
        <f aca="false">IF(LEFT($E25,4)=LEFT(I$7,4),1,0)</f>
        <v>0</v>
      </c>
      <c r="J25" s="132" t="n">
        <f aca="false">IF(D25&lt;&gt;0,1-SUM(F25:I25),0)</f>
        <v>0</v>
      </c>
    </row>
    <row r="26" customFormat="false" ht="12" hidden="false" customHeight="true" outlineLevel="0" collapsed="false">
      <c r="A26" s="128" t="n">
        <v>19</v>
      </c>
      <c r="B26" s="129" t="s">
        <v>785</v>
      </c>
      <c r="C26" s="130" t="s">
        <v>786</v>
      </c>
      <c r="D26" s="131" t="str">
        <f aca="false">'[11]Список студентов'!C26</f>
        <v>Матусевич Жанна Эдуардовна</v>
      </c>
      <c r="E26" s="131" t="str">
        <f aca="false">'[11]Список студентов'!D26</f>
        <v>Английский язык</v>
      </c>
      <c r="F26" s="132" t="n">
        <f aca="false">IF(LEFT($E26,4)=LEFT(F$7,4),1,0)</f>
        <v>1</v>
      </c>
      <c r="G26" s="132" t="n">
        <f aca="false">IF(LEFT($E26,4)=LEFT(G$7,4),1,0)</f>
        <v>0</v>
      </c>
      <c r="H26" s="132" t="n">
        <f aca="false">IF(LEFT($E26,4)=LEFT(H$7,4),1,0)</f>
        <v>0</v>
      </c>
      <c r="I26" s="132" t="n">
        <f aca="false">IF(LEFT($E26,4)=LEFT(I$7,4),1,0)</f>
        <v>0</v>
      </c>
      <c r="J26" s="132" t="n">
        <f aca="false">IF(D26&lt;&gt;0,1-SUM(F26:I26),0)</f>
        <v>0</v>
      </c>
    </row>
    <row r="27" customFormat="false" ht="12" hidden="false" customHeight="true" outlineLevel="0" collapsed="false">
      <c r="A27" s="128" t="n">
        <v>20</v>
      </c>
      <c r="B27" s="129" t="s">
        <v>787</v>
      </c>
      <c r="C27" s="130" t="s">
        <v>788</v>
      </c>
      <c r="D27" s="131" t="str">
        <f aca="false">'[11]Список студентов'!C27</f>
        <v>Наумович Елизавета Александровна</v>
      </c>
      <c r="E27" s="131" t="str">
        <f aca="false">'[11]Список студентов'!D27</f>
        <v>Английский язык</v>
      </c>
      <c r="F27" s="132" t="n">
        <f aca="false">IF(LEFT($E27,4)=LEFT(F$7,4),1,0)</f>
        <v>1</v>
      </c>
      <c r="G27" s="132" t="n">
        <f aca="false">IF(LEFT($E27,4)=LEFT(G$7,4),1,0)</f>
        <v>0</v>
      </c>
      <c r="H27" s="132" t="n">
        <f aca="false">IF(LEFT($E27,4)=LEFT(H$7,4),1,0)</f>
        <v>0</v>
      </c>
      <c r="I27" s="132" t="n">
        <f aca="false">IF(LEFT($E27,4)=LEFT(I$7,4),1,0)</f>
        <v>0</v>
      </c>
      <c r="J27" s="132" t="n">
        <f aca="false">IF(D27&lt;&gt;0,1-SUM(F27:I27),0)</f>
        <v>0</v>
      </c>
    </row>
    <row r="28" customFormat="false" ht="12" hidden="false" customHeight="true" outlineLevel="0" collapsed="false">
      <c r="A28" s="128" t="n">
        <v>21</v>
      </c>
      <c r="B28" s="129" t="s">
        <v>789</v>
      </c>
      <c r="C28" s="130" t="s">
        <v>790</v>
      </c>
      <c r="D28" s="131" t="str">
        <f aca="false">'[11]Список студентов'!C28</f>
        <v>Радкевич Константин Игоревич</v>
      </c>
      <c r="E28" s="131" t="str">
        <f aca="false">'[11]Список студентов'!D28</f>
        <v>Английский язык</v>
      </c>
      <c r="F28" s="132" t="n">
        <f aca="false">IF(LEFT($E28,4)=LEFT(F$7,4),1,0)</f>
        <v>1</v>
      </c>
      <c r="G28" s="132" t="n">
        <f aca="false">IF(LEFT($E28,4)=LEFT(G$7,4),1,0)</f>
        <v>0</v>
      </c>
      <c r="H28" s="132" t="n">
        <f aca="false">IF(LEFT($E28,4)=LEFT(H$7,4),1,0)</f>
        <v>0</v>
      </c>
      <c r="I28" s="132" t="n">
        <f aca="false">IF(LEFT($E28,4)=LEFT(I$7,4),1,0)</f>
        <v>0</v>
      </c>
      <c r="J28" s="132" t="n">
        <f aca="false">IF(D28&lt;&gt;0,1-SUM(F28:I28),0)</f>
        <v>0</v>
      </c>
    </row>
    <row r="29" customFormat="false" ht="12" hidden="false" customHeight="true" outlineLevel="0" collapsed="false">
      <c r="A29" s="128" t="n">
        <v>22</v>
      </c>
      <c r="B29" s="129" t="s">
        <v>791</v>
      </c>
      <c r="C29" s="130" t="s">
        <v>792</v>
      </c>
      <c r="D29" s="131" t="str">
        <f aca="false">'[11]Список студентов'!C29</f>
        <v>Романишкина Оксана Николаевна</v>
      </c>
      <c r="E29" s="131" t="str">
        <f aca="false">'[11]Список студентов'!D29</f>
        <v>Английский язык</v>
      </c>
      <c r="F29" s="132" t="n">
        <f aca="false">IF(LEFT($E29,4)=LEFT(F$7,4),1,0)</f>
        <v>1</v>
      </c>
      <c r="G29" s="132" t="n">
        <f aca="false">IF(LEFT($E29,4)=LEFT(G$7,4),1,0)</f>
        <v>0</v>
      </c>
      <c r="H29" s="132" t="n">
        <f aca="false">IF(LEFT($E29,4)=LEFT(H$7,4),1,0)</f>
        <v>0</v>
      </c>
      <c r="I29" s="132" t="n">
        <f aca="false">IF(LEFT($E29,4)=LEFT(I$7,4),1,0)</f>
        <v>0</v>
      </c>
      <c r="J29" s="132" t="n">
        <f aca="false">IF(D29&lt;&gt;0,1-SUM(F29:I29),0)</f>
        <v>0</v>
      </c>
    </row>
    <row r="30" customFormat="false" ht="12" hidden="false" customHeight="true" outlineLevel="0" collapsed="false">
      <c r="A30" s="128" t="n">
        <v>23</v>
      </c>
      <c r="B30" s="129" t="s">
        <v>793</v>
      </c>
      <c r="C30" s="130" t="s">
        <v>794</v>
      </c>
      <c r="D30" s="131" t="str">
        <f aca="false">'[11]Список студентов'!C30</f>
        <v>Рябинин Александр Евгеньевич</v>
      </c>
      <c r="E30" s="131" t="str">
        <f aca="false">'[11]Список студентов'!D30</f>
        <v>Английский язык</v>
      </c>
      <c r="F30" s="132" t="n">
        <f aca="false">IF(LEFT($E30,4)=LEFT(F$7,4),1,0)</f>
        <v>1</v>
      </c>
      <c r="G30" s="132" t="n">
        <f aca="false">IF(LEFT($E30,4)=LEFT(G$7,4),1,0)</f>
        <v>0</v>
      </c>
      <c r="H30" s="132" t="n">
        <f aca="false">IF(LEFT($E30,4)=LEFT(H$7,4),1,0)</f>
        <v>0</v>
      </c>
      <c r="I30" s="132" t="n">
        <f aca="false">IF(LEFT($E30,4)=LEFT(I$7,4),1,0)</f>
        <v>0</v>
      </c>
      <c r="J30" s="132" t="n">
        <f aca="false">IF(D30&lt;&gt;0,1-SUM(F30:I30),0)</f>
        <v>0</v>
      </c>
    </row>
    <row r="31" customFormat="false" ht="12" hidden="false" customHeight="true" outlineLevel="0" collapsed="false">
      <c r="A31" s="128" t="n">
        <v>24</v>
      </c>
      <c r="B31" s="129" t="s">
        <v>795</v>
      </c>
      <c r="C31" s="130" t="s">
        <v>796</v>
      </c>
      <c r="D31" s="131" t="str">
        <f aca="false">'[11]Список студентов'!C31</f>
        <v>Соловьева Ольга Алексеевна</v>
      </c>
      <c r="E31" s="131" t="str">
        <f aca="false">'[11]Список студентов'!D31</f>
        <v>Английский язык</v>
      </c>
      <c r="F31" s="132" t="n">
        <f aca="false">IF(LEFT($E31,4)=LEFT(F$7,4),1,0)</f>
        <v>1</v>
      </c>
      <c r="G31" s="132" t="n">
        <f aca="false">IF(LEFT($E31,4)=LEFT(G$7,4),1,0)</f>
        <v>0</v>
      </c>
      <c r="H31" s="132" t="n">
        <f aca="false">IF(LEFT($E31,4)=LEFT(H$7,4),1,0)</f>
        <v>0</v>
      </c>
      <c r="I31" s="132" t="n">
        <f aca="false">IF(LEFT($E31,4)=LEFT(I$7,4),1,0)</f>
        <v>0</v>
      </c>
      <c r="J31" s="132" t="n">
        <f aca="false">IF(D31&lt;&gt;0,1-SUM(F31:I31),0)</f>
        <v>0</v>
      </c>
    </row>
    <row r="32" customFormat="false" ht="12" hidden="false" customHeight="true" outlineLevel="0" collapsed="false">
      <c r="A32" s="128" t="n">
        <v>25</v>
      </c>
      <c r="B32" s="129" t="s">
        <v>797</v>
      </c>
      <c r="C32" s="130" t="s">
        <v>798</v>
      </c>
      <c r="D32" s="131" t="str">
        <f aca="false">'[11]Список студентов'!C32</f>
        <v>Столярова Екатерина Викторовна</v>
      </c>
      <c r="E32" s="131" t="str">
        <f aca="false">'[11]Список студентов'!D32</f>
        <v>Английский язык</v>
      </c>
      <c r="F32" s="132" t="n">
        <f aca="false">IF(LEFT($E32,4)=LEFT(F$7,4),1,0)</f>
        <v>1</v>
      </c>
      <c r="G32" s="132" t="n">
        <f aca="false">IF(LEFT($E32,4)=LEFT(G$7,4),1,0)</f>
        <v>0</v>
      </c>
      <c r="H32" s="132" t="n">
        <f aca="false">IF(LEFT($E32,4)=LEFT(H$7,4),1,0)</f>
        <v>0</v>
      </c>
      <c r="I32" s="132" t="n">
        <f aca="false">IF(LEFT($E32,4)=LEFT(I$7,4),1,0)</f>
        <v>0</v>
      </c>
      <c r="J32" s="132" t="n">
        <f aca="false">IF(D32&lt;&gt;0,1-SUM(F32:I32),0)</f>
        <v>0</v>
      </c>
    </row>
    <row r="33" customFormat="false" ht="12" hidden="false" customHeight="true" outlineLevel="0" collapsed="false">
      <c r="A33" s="128" t="n">
        <v>26</v>
      </c>
      <c r="B33" s="129" t="s">
        <v>799</v>
      </c>
      <c r="C33" s="130" t="s">
        <v>800</v>
      </c>
      <c r="D33" s="131" t="str">
        <f aca="false">'[11]Список студентов'!C33</f>
        <v>Судак Мария Владимировна</v>
      </c>
      <c r="E33" s="131" t="str">
        <f aca="false">'[11]Список студентов'!D33</f>
        <v>Английский язык</v>
      </c>
      <c r="F33" s="132" t="n">
        <f aca="false">IF(LEFT($E33,4)=LEFT(F$7,4),1,0)</f>
        <v>1</v>
      </c>
      <c r="G33" s="132" t="n">
        <f aca="false">IF(LEFT($E33,4)=LEFT(G$7,4),1,0)</f>
        <v>0</v>
      </c>
      <c r="H33" s="132" t="n">
        <f aca="false">IF(LEFT($E33,4)=LEFT(H$7,4),1,0)</f>
        <v>0</v>
      </c>
      <c r="I33" s="132" t="n">
        <f aca="false">IF(LEFT($E33,4)=LEFT(I$7,4),1,0)</f>
        <v>0</v>
      </c>
      <c r="J33" s="132" t="n">
        <f aca="false">IF(D33&lt;&gt;0,1-SUM(F33:I33),0)</f>
        <v>0</v>
      </c>
    </row>
    <row r="34" customFormat="false" ht="12" hidden="false" customHeight="true" outlineLevel="0" collapsed="false">
      <c r="A34" s="128" t="n">
        <v>27</v>
      </c>
      <c r="B34" s="129" t="s">
        <v>801</v>
      </c>
      <c r="C34" s="130" t="s">
        <v>802</v>
      </c>
      <c r="D34" s="131" t="str">
        <f aca="false">'[11]Список студентов'!C34</f>
        <v>Фолитар Елена Викторовна</v>
      </c>
      <c r="E34" s="131" t="str">
        <f aca="false">'[11]Список студентов'!D34</f>
        <v>Английский язык</v>
      </c>
      <c r="F34" s="132" t="n">
        <f aca="false">IF(LEFT($E34,4)=LEFT(F$7,4),1,0)</f>
        <v>1</v>
      </c>
      <c r="G34" s="132" t="n">
        <f aca="false">IF(LEFT($E34,4)=LEFT(G$7,4),1,0)</f>
        <v>0</v>
      </c>
      <c r="H34" s="132" t="n">
        <f aca="false">IF(LEFT($E34,4)=LEFT(H$7,4),1,0)</f>
        <v>0</v>
      </c>
      <c r="I34" s="132" t="n">
        <f aca="false">IF(LEFT($E34,4)=LEFT(I$7,4),1,0)</f>
        <v>0</v>
      </c>
      <c r="J34" s="132" t="n">
        <f aca="false">IF(D34&lt;&gt;0,1-SUM(F34:I34),0)</f>
        <v>0</v>
      </c>
    </row>
    <row r="35" customFormat="false" ht="12" hidden="false" customHeight="true" outlineLevel="0" collapsed="false">
      <c r="A35" s="128" t="n">
        <v>28</v>
      </c>
      <c r="B35" s="129" t="s">
        <v>803</v>
      </c>
      <c r="C35" s="130" t="s">
        <v>804</v>
      </c>
      <c r="D35" s="131" t="str">
        <f aca="false">'[11]Список студентов'!C35</f>
        <v>Чиженок Алеся Александровна</v>
      </c>
      <c r="E35" s="131" t="str">
        <f aca="false">'[11]Список студентов'!D35</f>
        <v>Английский язык</v>
      </c>
      <c r="F35" s="132" t="n">
        <f aca="false">IF(LEFT($E35,4)=LEFT(F$7,4),1,0)</f>
        <v>1</v>
      </c>
      <c r="G35" s="132" t="n">
        <f aca="false">IF(LEFT($E35,4)=LEFT(G$7,4),1,0)</f>
        <v>0</v>
      </c>
      <c r="H35" s="132" t="n">
        <f aca="false">IF(LEFT($E35,4)=LEFT(H$7,4),1,0)</f>
        <v>0</v>
      </c>
      <c r="I35" s="132" t="n">
        <f aca="false">IF(LEFT($E35,4)=LEFT(I$7,4),1,0)</f>
        <v>0</v>
      </c>
      <c r="J35" s="132" t="n">
        <f aca="false">IF(D35&lt;&gt;0,1-SUM(F35:I35),0)</f>
        <v>0</v>
      </c>
    </row>
    <row r="36" customFormat="false" ht="12" hidden="false" customHeight="true" outlineLevel="0" collapsed="false">
      <c r="A36" s="128" t="n">
        <v>29</v>
      </c>
      <c r="B36" s="129" t="s">
        <v>805</v>
      </c>
      <c r="C36" s="130" t="s">
        <v>806</v>
      </c>
      <c r="D36" s="131" t="str">
        <f aca="false">'[11]Список студентов'!C36</f>
        <v>Шлейко Наталья Сергеевна</v>
      </c>
      <c r="E36" s="131" t="str">
        <f aca="false">'[11]Список студентов'!D36</f>
        <v>Немецкий язык</v>
      </c>
      <c r="F36" s="132" t="n">
        <f aca="false">IF(LEFT($E36,4)=LEFT(F$7,4),1,0)</f>
        <v>0</v>
      </c>
      <c r="G36" s="132" t="n">
        <f aca="false">IF(LEFT($E36,4)=LEFT(G$7,4),1,0)</f>
        <v>1</v>
      </c>
      <c r="H36" s="132" t="n">
        <f aca="false">IF(LEFT($E36,4)=LEFT(H$7,4),1,0)</f>
        <v>0</v>
      </c>
      <c r="I36" s="132" t="n">
        <f aca="false">IF(LEFT($E36,4)=LEFT(I$7,4),1,0)</f>
        <v>0</v>
      </c>
      <c r="J36" s="132" t="n">
        <f aca="false">IF(D36&lt;&gt;0,1-SUM(F36:I36),0)</f>
        <v>0</v>
      </c>
    </row>
    <row r="37" customFormat="false" ht="12" hidden="false" customHeight="true" outlineLevel="0" collapsed="false">
      <c r="A37" s="128" t="n">
        <v>30</v>
      </c>
      <c r="B37" s="129" t="s">
        <v>807</v>
      </c>
      <c r="C37" s="130" t="s">
        <v>808</v>
      </c>
      <c r="D37" s="131" t="str">
        <f aca="false">'[11]Список студентов'!C37</f>
        <v>Эрюжев Александр Александрович</v>
      </c>
      <c r="E37" s="131" t="str">
        <f aca="false">'[11]Список студентов'!D37</f>
        <v>Английский язык</v>
      </c>
      <c r="F37" s="132" t="n">
        <f aca="false">IF(LEFT($E37,4)=LEFT(F$7,4),1,0)</f>
        <v>1</v>
      </c>
      <c r="G37" s="132" t="n">
        <f aca="false">IF(LEFT($E37,4)=LEFT(G$7,4),1,0)</f>
        <v>0</v>
      </c>
      <c r="H37" s="132" t="n">
        <f aca="false">IF(LEFT($E37,4)=LEFT(H$7,4),1,0)</f>
        <v>0</v>
      </c>
      <c r="I37" s="132" t="n">
        <f aca="false">IF(LEFT($E37,4)=LEFT(I$7,4),1,0)</f>
        <v>0</v>
      </c>
      <c r="J37" s="132" t="n">
        <f aca="false">IF(D37&lt;&gt;0,1-SUM(F37:I37),0)</f>
        <v>0</v>
      </c>
    </row>
    <row r="38" customFormat="false" ht="12" hidden="false" customHeight="true" outlineLevel="0" collapsed="false">
      <c r="A38" s="134"/>
      <c r="B38" s="136"/>
      <c r="C38" s="137"/>
      <c r="D38" s="131" t="n">
        <f aca="false">'[11]Список студентов'!C38</f>
        <v>0</v>
      </c>
      <c r="E38" s="131" t="n">
        <f aca="false">'[11]Список студентов'!D38</f>
        <v>0</v>
      </c>
      <c r="F38" s="132" t="n">
        <f aca="false">IF(LEFT($E38,4)=LEFT(F$7,4),1,0)</f>
        <v>0</v>
      </c>
      <c r="G38" s="132" t="n">
        <f aca="false">IF(LEFT($E38,4)=LEFT(G$7,4),1,0)</f>
        <v>0</v>
      </c>
      <c r="H38" s="132" t="n">
        <f aca="false">IF(LEFT($E38,4)=LEFT(H$7,4),1,0)</f>
        <v>0</v>
      </c>
      <c r="I38" s="132" t="n">
        <f aca="false">IF(LEFT($E38,4)=LEFT(I$7,4),1,0)</f>
        <v>0</v>
      </c>
      <c r="J38" s="132" t="n">
        <f aca="false">IF(D38&lt;&gt;0,1-SUM(F38:I38),0)</f>
        <v>0</v>
      </c>
    </row>
    <row r="39" customFormat="false" ht="12" hidden="false" customHeight="true" outlineLevel="0" collapsed="false">
      <c r="A39" s="133"/>
      <c r="B39" s="136"/>
      <c r="C39" s="137"/>
      <c r="D39" s="131" t="n">
        <f aca="false">'[11]Список студентов'!C39</f>
        <v>0</v>
      </c>
      <c r="E39" s="131" t="n">
        <f aca="false">'[11]Список студентов'!D39</f>
        <v>0</v>
      </c>
      <c r="F39" s="132" t="n">
        <f aca="false">IF(LEFT($E39,4)=LEFT(F$7,4),1,0)</f>
        <v>0</v>
      </c>
      <c r="G39" s="132" t="n">
        <f aca="false">IF(LEFT($E39,4)=LEFT(G$7,4),1,0)</f>
        <v>0</v>
      </c>
      <c r="H39" s="132" t="n">
        <f aca="false">IF(LEFT($E39,4)=LEFT(H$7,4),1,0)</f>
        <v>0</v>
      </c>
      <c r="I39" s="132" t="n">
        <f aca="false">IF(LEFT($E39,4)=LEFT(I$7,4),1,0)</f>
        <v>0</v>
      </c>
      <c r="J39" s="132" t="n">
        <f aca="false">IF(D39&lt;&gt;0,1-SUM(F39:I39),0)</f>
        <v>0</v>
      </c>
    </row>
    <row r="40" customFormat="false" ht="8.45" hidden="false" customHeight="true" outlineLevel="0" collapsed="false">
      <c r="A40" s="133"/>
      <c r="B40" s="136"/>
      <c r="C40" s="137"/>
      <c r="D40" s="131" t="n">
        <f aca="false">'[11]Список студентов'!C40</f>
        <v>0</v>
      </c>
      <c r="E40" s="131" t="n">
        <f aca="false">'[11]Список студентов'!D40</f>
        <v>0</v>
      </c>
      <c r="F40" s="132" t="n">
        <f aca="false">IF(LEFT($E40,4)=LEFT(F$7,4),1,0)</f>
        <v>0</v>
      </c>
      <c r="G40" s="132" t="n">
        <f aca="false">IF(LEFT($E40,4)=LEFT(G$7,4),1,0)</f>
        <v>0</v>
      </c>
      <c r="H40" s="132" t="n">
        <f aca="false">IF(LEFT($E40,4)=LEFT(H$7,4),1,0)</f>
        <v>0</v>
      </c>
      <c r="I40" s="132" t="n">
        <f aca="false">IF(LEFT($E40,4)=LEFT(I$7,4),1,0)</f>
        <v>0</v>
      </c>
      <c r="J40" s="132" t="n">
        <f aca="false">IF(D40&lt;&gt;0,1-SUM(F40:I40),0)</f>
        <v>0</v>
      </c>
    </row>
    <row r="41" customFormat="false" ht="8.45" hidden="false" customHeight="true" outlineLevel="0" collapsed="false">
      <c r="A41" s="133"/>
      <c r="B41" s="136"/>
      <c r="C41" s="137"/>
      <c r="D41" s="131" t="n">
        <f aca="false">'[11]Список студентов'!C41</f>
        <v>0</v>
      </c>
      <c r="E41" s="131" t="n">
        <f aca="false">'[11]Список студентов'!D41</f>
        <v>0</v>
      </c>
      <c r="F41" s="132" t="n">
        <f aca="false">IF(LEFT($E41,4)=LEFT(F$7,4),1,0)</f>
        <v>0</v>
      </c>
      <c r="G41" s="132" t="n">
        <f aca="false">IF($E41=G$7,1,0)</f>
        <v>0</v>
      </c>
      <c r="H41" s="132" t="n">
        <f aca="false">IF($E41=H$7,1,0)</f>
        <v>0</v>
      </c>
      <c r="I41" s="132" t="n">
        <f aca="false">IF($E41=I$7,1,0)</f>
        <v>0</v>
      </c>
      <c r="J41" s="132" t="n">
        <f aca="false">IF(D41&lt;&gt;0,1-SUM(F41:I41),0)</f>
        <v>0</v>
      </c>
    </row>
    <row r="42" customFormat="false" ht="8.45" hidden="false" customHeight="true" outlineLevel="0" collapsed="false">
      <c r="A42" s="133"/>
      <c r="B42" s="136"/>
      <c r="C42" s="137"/>
      <c r="D42" s="131" t="n">
        <f aca="false">'[11]Список студентов'!C42</f>
        <v>0</v>
      </c>
      <c r="E42" s="131" t="n">
        <f aca="false">'[11]Список студентов'!D42</f>
        <v>0</v>
      </c>
      <c r="F42" s="132" t="n">
        <f aca="false">IF(LEFT($E42,4)=LEFT(F$7,4),1,0)</f>
        <v>0</v>
      </c>
      <c r="G42" s="132" t="n">
        <f aca="false">IF($E42=G$7,1,0)</f>
        <v>0</v>
      </c>
      <c r="H42" s="132" t="n">
        <f aca="false">IF($E42=H$7,1,0)</f>
        <v>0</v>
      </c>
      <c r="I42" s="132" t="n">
        <f aca="false">IF($E42=I$7,1,0)</f>
        <v>0</v>
      </c>
      <c r="J42" s="132" t="n">
        <f aca="false">IF(D42&lt;&gt;0,1-SUM(F42:I42),0)</f>
        <v>0</v>
      </c>
    </row>
    <row r="43" customFormat="false" ht="8.45" hidden="false" customHeight="true" outlineLevel="0" collapsed="false">
      <c r="A43" s="133"/>
      <c r="B43" s="136"/>
      <c r="C43" s="137"/>
      <c r="D43" s="131" t="n">
        <f aca="false">'[11]Список студентов'!C43</f>
        <v>0</v>
      </c>
      <c r="E43" s="131" t="n">
        <f aca="false">'[11]Список студентов'!D43</f>
        <v>0</v>
      </c>
      <c r="F43" s="132" t="n">
        <f aca="false">IF(LEFT($E43,4)=LEFT(F$7,4),1,0)</f>
        <v>0</v>
      </c>
      <c r="G43" s="132" t="n">
        <f aca="false">IF($E43=G$7,1,0)</f>
        <v>0</v>
      </c>
      <c r="H43" s="132" t="n">
        <f aca="false">IF($E43=H$7,1,0)</f>
        <v>0</v>
      </c>
      <c r="I43" s="132" t="n">
        <f aca="false">IF($E43=I$7,1,0)</f>
        <v>0</v>
      </c>
      <c r="J43" s="132" t="n">
        <f aca="false">IF(D43&lt;&gt;0,1-SUM(F43:I43),0)</f>
        <v>0</v>
      </c>
    </row>
    <row r="44" customFormat="false" ht="8.45" hidden="false" customHeight="true" outlineLevel="0" collapsed="false">
      <c r="A44" s="133"/>
      <c r="B44" s="136"/>
      <c r="C44" s="137"/>
      <c r="D44" s="131" t="n">
        <f aca="false">'[11]Список студентов'!C44</f>
        <v>0</v>
      </c>
      <c r="E44" s="131" t="n">
        <f aca="false">'[11]Список студентов'!D44</f>
        <v>0</v>
      </c>
      <c r="F44" s="132" t="n">
        <f aca="false">IF(LEFT($E44,4)=LEFT(F$7,4),1,0)</f>
        <v>0</v>
      </c>
      <c r="G44" s="132" t="n">
        <f aca="false">IF($E44=G$7,1,0)</f>
        <v>0</v>
      </c>
      <c r="H44" s="132" t="n">
        <f aca="false">IF($E44=H$7,1,0)</f>
        <v>0</v>
      </c>
      <c r="I44" s="132" t="n">
        <f aca="false">IF($E44=I$7,1,0)</f>
        <v>0</v>
      </c>
      <c r="J44" s="132" t="n">
        <f aca="false">IF(D44&lt;&gt;0,1-SUM(F44:I44),0)</f>
        <v>0</v>
      </c>
    </row>
    <row r="45" customFormat="false" ht="8.45" hidden="false" customHeight="true" outlineLevel="0" collapsed="false">
      <c r="A45" s="133"/>
      <c r="B45" s="136"/>
      <c r="C45" s="137"/>
      <c r="D45" s="131" t="n">
        <f aca="false">'[11]Список студентов'!C45</f>
        <v>0</v>
      </c>
      <c r="E45" s="131" t="n">
        <f aca="false">'[11]Список студентов'!D45</f>
        <v>0</v>
      </c>
      <c r="F45" s="132" t="n">
        <f aca="false">IF(LEFT($E45,4)=LEFT(F$7,4),1,0)</f>
        <v>0</v>
      </c>
      <c r="G45" s="132" t="n">
        <f aca="false">IF($E45=G$7,1,0)</f>
        <v>0</v>
      </c>
      <c r="H45" s="132" t="n">
        <f aca="false">IF($E45=H$7,1,0)</f>
        <v>0</v>
      </c>
      <c r="I45" s="132" t="n">
        <f aca="false">IF($E45=I$7,1,0)</f>
        <v>0</v>
      </c>
      <c r="J45" s="132" t="n">
        <f aca="false">IF(D45&lt;&gt;0,1-SUM(F45:I45),0)</f>
        <v>0</v>
      </c>
    </row>
    <row r="46" customFormat="false" ht="12.75" hidden="true" customHeight="false" outlineLevel="0" collapsed="false">
      <c r="A46" s="134"/>
      <c r="B46" s="134"/>
      <c r="C46" s="134"/>
    </row>
    <row r="47" customFormat="false" ht="12.75" hidden="true" customHeight="false" outlineLevel="0" collapsed="false">
      <c r="A47" s="134"/>
      <c r="B47" s="134"/>
      <c r="C47" s="134"/>
    </row>
    <row r="48" customFormat="false" ht="12.75" hidden="true" customHeight="false" outlineLevel="0" collapsed="false">
      <c r="A48" s="134"/>
      <c r="B48" s="134"/>
      <c r="C48" s="134"/>
    </row>
    <row r="49" customFormat="false" ht="12.75" hidden="true" customHeight="false" outlineLevel="0" collapsed="false">
      <c r="A49" s="134"/>
      <c r="B49" s="134"/>
      <c r="C49" s="134"/>
    </row>
    <row r="50" customFormat="false" ht="12.75" hidden="true" customHeight="false" outlineLevel="0" collapsed="false">
      <c r="A50" s="134"/>
      <c r="B50" s="134"/>
      <c r="C50" s="134"/>
    </row>
    <row r="51" customFormat="false" ht="12.75" hidden="false" customHeight="false" outlineLevel="0" collapsed="false">
      <c r="A51" s="134"/>
      <c r="B51" s="133"/>
      <c r="C51" s="131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34"/>
      <c r="B52" s="134"/>
      <c r="C52" s="134"/>
    </row>
    <row r="53" customFormat="false" ht="12.75" hidden="false" customHeight="false" outlineLevel="0" collapsed="false">
      <c r="A53" s="134"/>
      <c r="B53" s="134"/>
      <c r="C53" s="134"/>
    </row>
    <row r="54" customFormat="false" ht="12.75" hidden="false" customHeight="false" outlineLevel="0" collapsed="false">
      <c r="A54" s="134"/>
      <c r="B54" s="134"/>
      <c r="C54" s="134"/>
    </row>
    <row r="55" customFormat="false" ht="12.75" hidden="false" customHeight="false" outlineLevel="0" collapsed="false">
      <c r="A55" s="134"/>
      <c r="B55" s="134"/>
      <c r="C55" s="134"/>
    </row>
    <row r="56" customFormat="false" ht="12.75" hidden="false" customHeight="false" outlineLevel="0" collapsed="false">
      <c r="A56" s="134"/>
      <c r="B56" s="134"/>
      <c r="C56" s="134"/>
    </row>
    <row r="57" customFormat="false" ht="12.75" hidden="false" customHeight="false" outlineLevel="0" collapsed="false">
      <c r="A57" s="134"/>
      <c r="B57" s="134"/>
      <c r="C57" s="134"/>
    </row>
    <row r="58" customFormat="false" ht="12.75" hidden="false" customHeight="false" outlineLevel="0" collapsed="false">
      <c r="A58" s="134"/>
      <c r="B58" s="134"/>
      <c r="C58" s="134"/>
    </row>
    <row r="59" customFormat="false" ht="12.75" hidden="false" customHeight="false" outlineLevel="0" collapsed="false">
      <c r="A59" s="134"/>
      <c r="B59" s="134"/>
      <c r="C59" s="134"/>
    </row>
    <row r="60" customFormat="false" ht="12.75" hidden="false" customHeight="false" outlineLevel="0" collapsed="false">
      <c r="A60" s="134"/>
      <c r="B60" s="134"/>
      <c r="C60" s="134"/>
    </row>
    <row r="61" customFormat="false" ht="12.75" hidden="false" customHeight="false" outlineLevel="0" collapsed="false">
      <c r="A61" s="134"/>
      <c r="B61" s="134"/>
      <c r="C61" s="134"/>
    </row>
    <row r="62" customFormat="false" ht="12.75" hidden="false" customHeight="false" outlineLevel="0" collapsed="false">
      <c r="A62" s="134"/>
      <c r="B62" s="134"/>
      <c r="C62" s="134"/>
    </row>
    <row r="63" customFormat="false" ht="12.75" hidden="false" customHeight="false" outlineLevel="0" collapsed="false">
      <c r="A63" s="134"/>
      <c r="B63" s="134"/>
      <c r="C63" s="134"/>
    </row>
    <row r="64" customFormat="false" ht="12.75" hidden="false" customHeight="false" outlineLevel="0" collapsed="false">
      <c r="A64" s="134"/>
      <c r="B64" s="134"/>
      <c r="C64" s="134"/>
    </row>
    <row r="65" customFormat="false" ht="12.75" hidden="false" customHeight="false" outlineLevel="0" collapsed="false">
      <c r="A65" s="134"/>
      <c r="B65" s="134"/>
      <c r="C65" s="134"/>
    </row>
    <row r="66" customFormat="false" ht="12.75" hidden="false" customHeight="false" outlineLevel="0" collapsed="false">
      <c r="A66" s="134"/>
      <c r="B66" s="134"/>
      <c r="C66" s="134"/>
    </row>
    <row r="67" customFormat="false" ht="12.75" hidden="false" customHeight="false" outlineLevel="0" collapsed="false">
      <c r="A67" s="134"/>
      <c r="B67" s="134"/>
      <c r="C67" s="134"/>
    </row>
    <row r="68" customFormat="false" ht="12.75" hidden="false" customHeight="false" outlineLevel="0" collapsed="false">
      <c r="A68" s="134"/>
      <c r="B68" s="134"/>
      <c r="C68" s="134"/>
    </row>
    <row r="69" customFormat="false" ht="12.75" hidden="false" customHeight="false" outlineLevel="0" collapsed="false">
      <c r="A69" s="134"/>
      <c r="B69" s="134"/>
      <c r="C69" s="134"/>
    </row>
    <row r="70" customFormat="false" ht="12.75" hidden="false" customHeight="false" outlineLevel="0" collapsed="false">
      <c r="A70" s="134"/>
      <c r="B70" s="134"/>
      <c r="C70" s="134"/>
    </row>
    <row r="71" customFormat="false" ht="12.75" hidden="false" customHeight="false" outlineLevel="0" collapsed="false">
      <c r="A71" s="134"/>
      <c r="B71" s="134"/>
      <c r="C71" s="134"/>
    </row>
    <row r="72" customFormat="false" ht="12.75" hidden="false" customHeight="false" outlineLevel="0" collapsed="false">
      <c r="A72" s="134"/>
      <c r="B72" s="134"/>
      <c r="C72" s="134"/>
    </row>
    <row r="73" customFormat="false" ht="12.75" hidden="false" customHeight="false" outlineLevel="0" collapsed="false">
      <c r="A73" s="134"/>
      <c r="B73" s="134"/>
      <c r="C73" s="134"/>
    </row>
    <row r="74" customFormat="false" ht="12.75" hidden="false" customHeight="false" outlineLevel="0" collapsed="false">
      <c r="A74" s="134"/>
      <c r="B74" s="134"/>
      <c r="C74" s="134"/>
    </row>
    <row r="75" customFormat="false" ht="12.75" hidden="false" customHeight="false" outlineLevel="0" collapsed="false">
      <c r="A75" s="134"/>
      <c r="B75" s="134"/>
      <c r="C75" s="134"/>
    </row>
    <row r="76" customFormat="false" ht="12.75" hidden="false" customHeight="false" outlineLevel="0" collapsed="false">
      <c r="A76" s="134"/>
      <c r="B76" s="134"/>
      <c r="C76" s="134"/>
    </row>
    <row r="77" customFormat="false" ht="12.75" hidden="false" customHeight="false" outlineLevel="0" collapsed="false">
      <c r="A77" s="134"/>
      <c r="B77" s="134"/>
      <c r="C77" s="134"/>
    </row>
    <row r="78" customFormat="false" ht="12.75" hidden="false" customHeight="false" outlineLevel="0" collapsed="false">
      <c r="A78" s="134"/>
      <c r="B78" s="134"/>
      <c r="C78" s="134"/>
    </row>
    <row r="79" customFormat="false" ht="12.75" hidden="false" customHeight="false" outlineLevel="0" collapsed="false">
      <c r="A79" s="134"/>
      <c r="B79" s="134"/>
      <c r="C79" s="134"/>
    </row>
    <row r="80" customFormat="false" ht="12.75" hidden="false" customHeight="false" outlineLevel="0" collapsed="false">
      <c r="A80" s="134"/>
      <c r="B80" s="134"/>
      <c r="C80" s="134"/>
    </row>
    <row r="81" customFormat="false" ht="12.75" hidden="false" customHeight="false" outlineLevel="0" collapsed="false">
      <c r="A81" s="134"/>
      <c r="B81" s="134"/>
      <c r="C81" s="134"/>
    </row>
    <row r="82" customFormat="false" ht="12.75" hidden="false" customHeight="false" outlineLevel="0" collapsed="false">
      <c r="A82" s="134"/>
      <c r="B82" s="134"/>
      <c r="C82" s="134"/>
    </row>
    <row r="83" customFormat="false" ht="12.75" hidden="false" customHeight="false" outlineLevel="0" collapsed="false">
      <c r="A83" s="134"/>
      <c r="B83" s="134"/>
      <c r="C83" s="134"/>
    </row>
    <row r="84" customFormat="false" ht="12.75" hidden="false" customHeight="false" outlineLevel="0" collapsed="false">
      <c r="A84" s="134"/>
      <c r="B84" s="134"/>
      <c r="C84" s="134"/>
    </row>
    <row r="85" customFormat="false" ht="12.75" hidden="false" customHeight="false" outlineLevel="0" collapsed="false">
      <c r="A85" s="134"/>
      <c r="B85" s="134"/>
      <c r="C85" s="134"/>
    </row>
    <row r="86" customFormat="false" ht="12.75" hidden="false" customHeight="false" outlineLevel="0" collapsed="false">
      <c r="A86" s="134"/>
      <c r="B86" s="134"/>
      <c r="C86" s="134"/>
    </row>
    <row r="87" customFormat="false" ht="12.75" hidden="false" customHeight="false" outlineLevel="0" collapsed="false">
      <c r="A87" s="134"/>
      <c r="B87" s="134"/>
      <c r="C87" s="134"/>
    </row>
    <row r="88" customFormat="false" ht="12.75" hidden="false" customHeight="false" outlineLevel="0" collapsed="false">
      <c r="A88" s="134"/>
      <c r="B88" s="134"/>
      <c r="C88" s="134"/>
    </row>
    <row r="89" customFormat="false" ht="12.75" hidden="false" customHeight="false" outlineLevel="0" collapsed="false">
      <c r="A89" s="134"/>
      <c r="B89" s="134"/>
      <c r="C89" s="134"/>
    </row>
    <row r="90" customFormat="false" ht="12.75" hidden="false" customHeight="false" outlineLevel="0" collapsed="false">
      <c r="A90" s="134"/>
      <c r="B90" s="134"/>
      <c r="C90" s="134"/>
    </row>
    <row r="91" customFormat="false" ht="12.75" hidden="false" customHeight="false" outlineLevel="0" collapsed="false">
      <c r="A91" s="134"/>
      <c r="B91" s="134"/>
      <c r="C91" s="134"/>
    </row>
    <row r="92" customFormat="false" ht="12.75" hidden="false" customHeight="false" outlineLevel="0" collapsed="false">
      <c r="A92" s="134"/>
      <c r="B92" s="134"/>
      <c r="C92" s="134"/>
    </row>
    <row r="93" customFormat="false" ht="12.75" hidden="false" customHeight="false" outlineLevel="0" collapsed="false">
      <c r="A93" s="134"/>
      <c r="B93" s="134"/>
      <c r="C93" s="134"/>
    </row>
    <row r="94" customFormat="false" ht="12.75" hidden="false" customHeight="false" outlineLevel="0" collapsed="false">
      <c r="A94" s="134"/>
      <c r="B94" s="134"/>
      <c r="C94" s="134"/>
    </row>
    <row r="95" customFormat="false" ht="12.75" hidden="false" customHeight="false" outlineLevel="0" collapsed="false">
      <c r="A95" s="134"/>
      <c r="B95" s="134"/>
      <c r="C95" s="134"/>
    </row>
    <row r="96" customFormat="false" ht="12.75" hidden="false" customHeight="false" outlineLevel="0" collapsed="false">
      <c r="A96" s="134"/>
      <c r="B96" s="134"/>
      <c r="C96" s="134"/>
    </row>
    <row r="97" customFormat="false" ht="12.75" hidden="false" customHeight="false" outlineLevel="0" collapsed="false">
      <c r="A97" s="134"/>
      <c r="B97" s="134"/>
      <c r="C97" s="134"/>
    </row>
    <row r="98" customFormat="false" ht="12.75" hidden="false" customHeight="false" outlineLevel="0" collapsed="false">
      <c r="A98" s="134"/>
      <c r="B98" s="134"/>
      <c r="C98" s="134"/>
    </row>
    <row r="99" customFormat="false" ht="12.75" hidden="false" customHeight="false" outlineLevel="0" collapsed="false">
      <c r="A99" s="134"/>
      <c r="B99" s="134"/>
      <c r="C99" s="134"/>
    </row>
    <row r="100" customFormat="false" ht="12.75" hidden="false" customHeight="false" outlineLevel="0" collapsed="false">
      <c r="A100" s="134"/>
      <c r="B100" s="134"/>
      <c r="C100" s="134"/>
    </row>
    <row r="101" customFormat="false" ht="12.75" hidden="false" customHeight="false" outlineLevel="0" collapsed="false">
      <c r="A101" s="134"/>
      <c r="B101" s="134"/>
      <c r="C101" s="134"/>
    </row>
    <row r="102" customFormat="false" ht="12.75" hidden="false" customHeight="false" outlineLevel="0" collapsed="false">
      <c r="A102" s="134"/>
      <c r="B102" s="134"/>
      <c r="C102" s="134"/>
    </row>
    <row r="103" customFormat="false" ht="12.75" hidden="false" customHeight="false" outlineLevel="0" collapsed="false">
      <c r="A103" s="134"/>
      <c r="B103" s="134"/>
      <c r="C103" s="134"/>
    </row>
    <row r="104" customFormat="false" ht="12.75" hidden="false" customHeight="false" outlineLevel="0" collapsed="false">
      <c r="A104" s="134"/>
      <c r="B104" s="134"/>
      <c r="C104" s="134"/>
    </row>
    <row r="105" customFormat="false" ht="12.75" hidden="false" customHeight="false" outlineLevel="0" collapsed="false">
      <c r="A105" s="134"/>
      <c r="B105" s="134"/>
      <c r="C105" s="134"/>
    </row>
    <row r="106" customFormat="false" ht="12.75" hidden="false" customHeight="false" outlineLevel="0" collapsed="false">
      <c r="A106" s="134"/>
      <c r="B106" s="134"/>
      <c r="C106" s="134"/>
    </row>
    <row r="107" customFormat="false" ht="12.75" hidden="false" customHeight="false" outlineLevel="0" collapsed="false">
      <c r="A107" s="134"/>
      <c r="B107" s="134"/>
      <c r="C107" s="134"/>
    </row>
    <row r="108" customFormat="false" ht="12.75" hidden="false" customHeight="false" outlineLevel="0" collapsed="false">
      <c r="A108" s="134"/>
      <c r="B108" s="134"/>
      <c r="C108" s="134"/>
    </row>
    <row r="109" customFormat="false" ht="12.75" hidden="false" customHeight="false" outlineLevel="0" collapsed="false">
      <c r="A109" s="134"/>
      <c r="B109" s="134"/>
      <c r="C109" s="134"/>
    </row>
    <row r="110" customFormat="false" ht="12.75" hidden="false" customHeight="false" outlineLevel="0" collapsed="false">
      <c r="A110" s="134"/>
      <c r="B110" s="134"/>
      <c r="C110" s="134"/>
    </row>
    <row r="111" customFormat="false" ht="12.75" hidden="false" customHeight="false" outlineLevel="0" collapsed="false">
      <c r="A111" s="134"/>
      <c r="B111" s="134"/>
      <c r="C111" s="134"/>
    </row>
    <row r="112" customFormat="false" ht="12.75" hidden="false" customHeight="false" outlineLevel="0" collapsed="false">
      <c r="A112" s="134"/>
      <c r="B112" s="134"/>
      <c r="C112" s="134"/>
    </row>
    <row r="113" customFormat="false" ht="12.75" hidden="false" customHeight="false" outlineLevel="0" collapsed="false">
      <c r="A113" s="134"/>
      <c r="B113" s="134"/>
      <c r="C113" s="134"/>
    </row>
    <row r="114" customFormat="false" ht="12.75" hidden="false" customHeight="false" outlineLevel="0" collapsed="false">
      <c r="A114" s="134"/>
      <c r="B114" s="134"/>
      <c r="C114" s="134"/>
    </row>
    <row r="115" customFormat="false" ht="12.75" hidden="false" customHeight="false" outlineLevel="0" collapsed="false">
      <c r="A115" s="134"/>
      <c r="B115" s="134"/>
      <c r="C115" s="134"/>
    </row>
    <row r="116" customFormat="false" ht="12.75" hidden="false" customHeight="false" outlineLevel="0" collapsed="false">
      <c r="A116" s="134"/>
      <c r="B116" s="134"/>
      <c r="C116" s="134"/>
    </row>
    <row r="117" customFormat="false" ht="12.75" hidden="false" customHeight="false" outlineLevel="0" collapsed="false">
      <c r="A117" s="134"/>
      <c r="B117" s="134"/>
      <c r="C117" s="134"/>
    </row>
    <row r="118" customFormat="false" ht="12.75" hidden="false" customHeight="false" outlineLevel="0" collapsed="false">
      <c r="A118" s="134"/>
      <c r="B118" s="134"/>
      <c r="C118" s="134"/>
    </row>
    <row r="119" customFormat="false" ht="12.75" hidden="false" customHeight="false" outlineLevel="0" collapsed="false">
      <c r="A119" s="134"/>
      <c r="B119" s="134"/>
      <c r="C119" s="134"/>
    </row>
    <row r="120" customFormat="false" ht="12.75" hidden="false" customHeight="false" outlineLevel="0" collapsed="false">
      <c r="A120" s="134"/>
      <c r="B120" s="134"/>
      <c r="C120" s="134"/>
    </row>
    <row r="121" customFormat="false" ht="12.75" hidden="false" customHeight="false" outlineLevel="0" collapsed="false">
      <c r="A121" s="134"/>
      <c r="B121" s="134"/>
      <c r="C121" s="134"/>
    </row>
    <row r="122" customFormat="false" ht="12.75" hidden="false" customHeight="false" outlineLevel="0" collapsed="false">
      <c r="A122" s="134"/>
      <c r="B122" s="134"/>
      <c r="C122" s="134"/>
    </row>
    <row r="123" customFormat="false" ht="12.75" hidden="false" customHeight="false" outlineLevel="0" collapsed="false">
      <c r="A123" s="134"/>
      <c r="B123" s="134"/>
      <c r="C123" s="134"/>
    </row>
    <row r="124" customFormat="false" ht="12.75" hidden="false" customHeight="false" outlineLevel="0" collapsed="false">
      <c r="A124" s="134"/>
      <c r="B124" s="134"/>
      <c r="C124" s="134"/>
    </row>
    <row r="125" customFormat="false" ht="12.75" hidden="false" customHeight="false" outlineLevel="0" collapsed="false">
      <c r="A125" s="134"/>
      <c r="B125" s="134"/>
      <c r="C125" s="134"/>
    </row>
    <row r="126" customFormat="false" ht="12.75" hidden="false" customHeight="false" outlineLevel="0" collapsed="false">
      <c r="A126" s="134"/>
      <c r="B126" s="134"/>
      <c r="C126" s="134"/>
    </row>
    <row r="127" customFormat="false" ht="12.75" hidden="false" customHeight="false" outlineLevel="0" collapsed="false">
      <c r="A127" s="134"/>
      <c r="B127" s="134"/>
      <c r="C127" s="134"/>
    </row>
    <row r="128" customFormat="false" ht="12.75" hidden="false" customHeight="false" outlineLevel="0" collapsed="false">
      <c r="A128" s="134"/>
      <c r="B128" s="134"/>
      <c r="C128" s="134"/>
    </row>
    <row r="129" customFormat="false" ht="12.75" hidden="false" customHeight="false" outlineLevel="0" collapsed="false">
      <c r="A129" s="134"/>
      <c r="B129" s="134"/>
      <c r="C129" s="134"/>
    </row>
    <row r="130" customFormat="false" ht="12.75" hidden="false" customHeight="false" outlineLevel="0" collapsed="false">
      <c r="A130" s="134"/>
      <c r="B130" s="134"/>
      <c r="C130" s="134"/>
    </row>
    <row r="131" customFormat="false" ht="12.75" hidden="false" customHeight="false" outlineLevel="0" collapsed="false">
      <c r="A131" s="134"/>
      <c r="B131" s="134"/>
      <c r="C131" s="134"/>
    </row>
    <row r="132" customFormat="false" ht="12.75" hidden="false" customHeight="false" outlineLevel="0" collapsed="false">
      <c r="A132" s="134"/>
      <c r="B132" s="134"/>
      <c r="C132" s="134"/>
    </row>
    <row r="133" customFormat="false" ht="12.75" hidden="false" customHeight="false" outlineLevel="0" collapsed="false">
      <c r="A133" s="134"/>
      <c r="B133" s="134"/>
      <c r="C133" s="134"/>
    </row>
    <row r="134" customFormat="false" ht="12.75" hidden="false" customHeight="false" outlineLevel="0" collapsed="false">
      <c r="A134" s="134"/>
      <c r="B134" s="134"/>
      <c r="C134" s="134"/>
    </row>
    <row r="135" customFormat="false" ht="12.75" hidden="false" customHeight="false" outlineLevel="0" collapsed="false">
      <c r="A135" s="134"/>
      <c r="B135" s="134"/>
      <c r="C135" s="134"/>
    </row>
    <row r="136" customFormat="false" ht="12.75" hidden="false" customHeight="false" outlineLevel="0" collapsed="false">
      <c r="A136" s="134"/>
      <c r="B136" s="134"/>
      <c r="C136" s="134"/>
    </row>
    <row r="137" customFormat="false" ht="12.75" hidden="false" customHeight="false" outlineLevel="0" collapsed="false">
      <c r="A137" s="134"/>
      <c r="B137" s="134"/>
      <c r="C137" s="134"/>
    </row>
    <row r="138" customFormat="false" ht="12.75" hidden="false" customHeight="false" outlineLevel="0" collapsed="false">
      <c r="A138" s="134"/>
      <c r="B138" s="134"/>
      <c r="C138" s="134"/>
    </row>
    <row r="139" customFormat="false" ht="12.75" hidden="false" customHeight="false" outlineLevel="0" collapsed="false">
      <c r="A139" s="134"/>
      <c r="B139" s="134"/>
      <c r="C139" s="134"/>
    </row>
    <row r="140" customFormat="false" ht="12.75" hidden="false" customHeight="false" outlineLevel="0" collapsed="false">
      <c r="A140" s="134"/>
      <c r="B140" s="134"/>
      <c r="C140" s="134"/>
    </row>
    <row r="141" customFormat="false" ht="12.75" hidden="false" customHeight="false" outlineLevel="0" collapsed="false">
      <c r="A141" s="134"/>
      <c r="B141" s="134"/>
      <c r="C141" s="134"/>
    </row>
    <row r="142" customFormat="false" ht="12.75" hidden="false" customHeight="false" outlineLevel="0" collapsed="false">
      <c r="A142" s="134"/>
      <c r="B142" s="134"/>
      <c r="C142" s="134"/>
    </row>
    <row r="143" customFormat="false" ht="12.75" hidden="false" customHeight="false" outlineLevel="0" collapsed="false">
      <c r="A143" s="134"/>
      <c r="B143" s="134"/>
      <c r="C143" s="134"/>
    </row>
    <row r="144" customFormat="false" ht="12.75" hidden="false" customHeight="false" outlineLevel="0" collapsed="false">
      <c r="A144" s="134"/>
      <c r="B144" s="134"/>
      <c r="C144" s="134"/>
    </row>
    <row r="145" customFormat="false" ht="12.75" hidden="false" customHeight="false" outlineLevel="0" collapsed="false">
      <c r="A145" s="134"/>
      <c r="B145" s="134"/>
      <c r="C145" s="134"/>
    </row>
    <row r="146" customFormat="false" ht="12.75" hidden="false" customHeight="false" outlineLevel="0" collapsed="false">
      <c r="A146" s="134"/>
      <c r="B146" s="134"/>
      <c r="C146" s="134"/>
    </row>
    <row r="147" customFormat="false" ht="12.75" hidden="false" customHeight="false" outlineLevel="0" collapsed="false">
      <c r="A147" s="134"/>
      <c r="B147" s="134"/>
      <c r="C147" s="134"/>
    </row>
    <row r="148" customFormat="false" ht="12.75" hidden="false" customHeight="false" outlineLevel="0" collapsed="false">
      <c r="A148" s="134"/>
      <c r="B148" s="134"/>
      <c r="C148" s="134"/>
    </row>
    <row r="149" customFormat="false" ht="12.75" hidden="false" customHeight="false" outlineLevel="0" collapsed="false">
      <c r="A149" s="134"/>
      <c r="B149" s="134"/>
      <c r="C149" s="134"/>
    </row>
    <row r="150" customFormat="false" ht="12.75" hidden="false" customHeight="false" outlineLevel="0" collapsed="false">
      <c r="A150" s="134"/>
      <c r="B150" s="134"/>
      <c r="C150" s="134"/>
    </row>
    <row r="151" customFormat="false" ht="12.75" hidden="false" customHeight="false" outlineLevel="0" collapsed="false">
      <c r="A151" s="134"/>
      <c r="B151" s="134"/>
      <c r="C151" s="134"/>
    </row>
    <row r="152" customFormat="false" ht="12.75" hidden="false" customHeight="false" outlineLevel="0" collapsed="false">
      <c r="A152" s="134"/>
      <c r="B152" s="134"/>
      <c r="C152" s="134"/>
    </row>
    <row r="153" customFormat="false" ht="12.75" hidden="false" customHeight="false" outlineLevel="0" collapsed="false">
      <c r="A153" s="134"/>
      <c r="B153" s="134"/>
      <c r="C153" s="134"/>
    </row>
    <row r="154" customFormat="false" ht="12.75" hidden="false" customHeight="false" outlineLevel="0" collapsed="false">
      <c r="A154" s="134"/>
      <c r="B154" s="134"/>
      <c r="C154" s="134"/>
    </row>
    <row r="155" customFormat="false" ht="12.75" hidden="false" customHeight="false" outlineLevel="0" collapsed="false">
      <c r="A155" s="134"/>
      <c r="B155" s="134"/>
      <c r="C155" s="134"/>
    </row>
    <row r="156" customFormat="false" ht="12.75" hidden="false" customHeight="false" outlineLevel="0" collapsed="false">
      <c r="A156" s="134"/>
      <c r="B156" s="134"/>
      <c r="C156" s="134"/>
    </row>
    <row r="157" customFormat="false" ht="12.75" hidden="false" customHeight="false" outlineLevel="0" collapsed="false">
      <c r="A157" s="134"/>
      <c r="B157" s="134"/>
      <c r="C157" s="134"/>
    </row>
    <row r="158" customFormat="false" ht="12.75" hidden="false" customHeight="false" outlineLevel="0" collapsed="false">
      <c r="A158" s="134"/>
      <c r="B158" s="134"/>
      <c r="C158" s="134"/>
    </row>
    <row r="159" customFormat="false" ht="12.75" hidden="false" customHeight="false" outlineLevel="0" collapsed="false">
      <c r="A159" s="134"/>
      <c r="B159" s="134"/>
      <c r="C159" s="134"/>
    </row>
    <row r="160" customFormat="false" ht="12.75" hidden="false" customHeight="false" outlineLevel="0" collapsed="false">
      <c r="A160" s="134"/>
      <c r="B160" s="134"/>
      <c r="C160" s="134"/>
    </row>
    <row r="161" customFormat="false" ht="12.75" hidden="false" customHeight="false" outlineLevel="0" collapsed="false">
      <c r="A161" s="134"/>
      <c r="B161" s="134"/>
      <c r="C161" s="134"/>
    </row>
    <row r="162" customFormat="false" ht="12.75" hidden="false" customHeight="false" outlineLevel="0" collapsed="false">
      <c r="A162" s="134"/>
      <c r="B162" s="134"/>
      <c r="C162" s="134"/>
    </row>
    <row r="163" customFormat="false" ht="12.75" hidden="false" customHeight="false" outlineLevel="0" collapsed="false">
      <c r="A163" s="134"/>
      <c r="B163" s="134"/>
      <c r="C163" s="134"/>
    </row>
    <row r="164" customFormat="false" ht="12.75" hidden="false" customHeight="false" outlineLevel="0" collapsed="false">
      <c r="A164" s="134"/>
      <c r="B164" s="134"/>
      <c r="C164" s="134"/>
    </row>
    <row r="165" customFormat="false" ht="12.75" hidden="false" customHeight="false" outlineLevel="0" collapsed="false">
      <c r="A165" s="134"/>
      <c r="B165" s="134"/>
      <c r="C165" s="134"/>
    </row>
    <row r="166" customFormat="false" ht="12.75" hidden="false" customHeight="false" outlineLevel="0" collapsed="false">
      <c r="A166" s="134"/>
      <c r="B166" s="134"/>
      <c r="C166" s="134"/>
    </row>
    <row r="167" customFormat="false" ht="12.75" hidden="false" customHeight="false" outlineLevel="0" collapsed="false">
      <c r="A167" s="134"/>
      <c r="B167" s="134"/>
      <c r="C167" s="134"/>
    </row>
    <row r="168" customFormat="false" ht="12.75" hidden="false" customHeight="false" outlineLevel="0" collapsed="false">
      <c r="A168" s="134"/>
      <c r="B168" s="134"/>
      <c r="C168" s="134"/>
    </row>
    <row r="169" customFormat="false" ht="12.75" hidden="false" customHeight="false" outlineLevel="0" collapsed="false">
      <c r="A169" s="134"/>
      <c r="B169" s="134"/>
      <c r="C169" s="134"/>
    </row>
    <row r="170" customFormat="false" ht="12.75" hidden="false" customHeight="false" outlineLevel="0" collapsed="false">
      <c r="A170" s="134"/>
      <c r="B170" s="134"/>
      <c r="C170" s="134"/>
    </row>
    <row r="171" customFormat="false" ht="12.75" hidden="false" customHeight="false" outlineLevel="0" collapsed="false">
      <c r="A171" s="134"/>
      <c r="B171" s="134"/>
      <c r="C171" s="134"/>
    </row>
    <row r="172" customFormat="false" ht="12.75" hidden="false" customHeight="false" outlineLevel="0" collapsed="false">
      <c r="A172" s="134"/>
      <c r="B172" s="134"/>
      <c r="C172" s="134"/>
    </row>
    <row r="173" customFormat="false" ht="12.75" hidden="false" customHeight="false" outlineLevel="0" collapsed="false">
      <c r="A173" s="134"/>
      <c r="B173" s="134"/>
      <c r="C173" s="134"/>
    </row>
    <row r="174" customFormat="false" ht="12.75" hidden="false" customHeight="false" outlineLevel="0" collapsed="false">
      <c r="A174" s="134"/>
      <c r="B174" s="134"/>
      <c r="C174" s="134"/>
    </row>
    <row r="175" customFormat="false" ht="12.75" hidden="false" customHeight="false" outlineLevel="0" collapsed="false">
      <c r="A175" s="134"/>
      <c r="B175" s="134"/>
      <c r="C175" s="134"/>
    </row>
    <row r="176" customFormat="false" ht="12.75" hidden="false" customHeight="false" outlineLevel="0" collapsed="false">
      <c r="A176" s="134"/>
      <c r="B176" s="134"/>
      <c r="C176" s="134"/>
    </row>
    <row r="177" customFormat="false" ht="12.75" hidden="false" customHeight="false" outlineLevel="0" collapsed="false">
      <c r="A177" s="134"/>
      <c r="B177" s="134"/>
      <c r="C177" s="134"/>
    </row>
    <row r="178" customFormat="false" ht="12.75" hidden="false" customHeight="false" outlineLevel="0" collapsed="false">
      <c r="A178" s="134"/>
      <c r="B178" s="134"/>
      <c r="C178" s="134"/>
    </row>
    <row r="179" customFormat="false" ht="12.75" hidden="false" customHeight="false" outlineLevel="0" collapsed="false">
      <c r="A179" s="134"/>
      <c r="B179" s="134"/>
      <c r="C179" s="134"/>
    </row>
    <row r="180" customFormat="false" ht="12.75" hidden="false" customHeight="false" outlineLevel="0" collapsed="false">
      <c r="A180" s="134"/>
      <c r="B180" s="134"/>
      <c r="C180" s="134"/>
    </row>
    <row r="181" customFormat="false" ht="12.75" hidden="false" customHeight="false" outlineLevel="0" collapsed="false">
      <c r="A181" s="134"/>
      <c r="B181" s="134"/>
      <c r="C181" s="134"/>
    </row>
    <row r="182" customFormat="false" ht="12.75" hidden="false" customHeight="false" outlineLevel="0" collapsed="false">
      <c r="A182" s="134"/>
      <c r="B182" s="134"/>
      <c r="C182" s="134"/>
    </row>
    <row r="183" customFormat="false" ht="12.75" hidden="false" customHeight="false" outlineLevel="0" collapsed="false">
      <c r="A183" s="134"/>
      <c r="B183" s="134"/>
      <c r="C183" s="134"/>
    </row>
    <row r="184" customFormat="false" ht="12.75" hidden="false" customHeight="false" outlineLevel="0" collapsed="false">
      <c r="A184" s="134"/>
      <c r="B184" s="134"/>
      <c r="C184" s="134"/>
    </row>
    <row r="185" customFormat="false" ht="12.75" hidden="false" customHeight="false" outlineLevel="0" collapsed="false">
      <c r="A185" s="134"/>
      <c r="B185" s="134"/>
      <c r="C185" s="134"/>
    </row>
    <row r="186" customFormat="false" ht="12.75" hidden="false" customHeight="false" outlineLevel="0" collapsed="false">
      <c r="A186" s="134"/>
      <c r="B186" s="134"/>
      <c r="C186" s="134"/>
    </row>
    <row r="187" customFormat="false" ht="12.75" hidden="false" customHeight="false" outlineLevel="0" collapsed="false">
      <c r="A187" s="134"/>
      <c r="B187" s="134"/>
      <c r="C187" s="134"/>
    </row>
    <row r="188" customFormat="false" ht="12.75" hidden="false" customHeight="false" outlineLevel="0" collapsed="false">
      <c r="A188" s="134"/>
      <c r="B188" s="134"/>
      <c r="C188" s="134"/>
    </row>
    <row r="189" customFormat="false" ht="12.75" hidden="false" customHeight="false" outlineLevel="0" collapsed="false">
      <c r="A189" s="134"/>
      <c r="B189" s="134"/>
      <c r="C189" s="134"/>
    </row>
    <row r="190" customFormat="false" ht="12.75" hidden="false" customHeight="false" outlineLevel="0" collapsed="false">
      <c r="A190" s="134"/>
      <c r="B190" s="134"/>
      <c r="C190" s="134"/>
    </row>
    <row r="191" customFormat="false" ht="12.75" hidden="false" customHeight="false" outlineLevel="0" collapsed="false">
      <c r="A191" s="134"/>
      <c r="B191" s="134"/>
      <c r="C191" s="134"/>
    </row>
    <row r="192" customFormat="false" ht="12.75" hidden="false" customHeight="false" outlineLevel="0" collapsed="false">
      <c r="A192" s="134"/>
      <c r="B192" s="134"/>
      <c r="C192" s="134"/>
    </row>
    <row r="193" customFormat="false" ht="12.75" hidden="false" customHeight="false" outlineLevel="0" collapsed="false">
      <c r="A193" s="134"/>
      <c r="B193" s="134"/>
      <c r="C193" s="134"/>
    </row>
    <row r="194" customFormat="false" ht="12.75" hidden="false" customHeight="false" outlineLevel="0" collapsed="false">
      <c r="A194" s="134"/>
      <c r="B194" s="134"/>
      <c r="C194" s="134"/>
    </row>
    <row r="195" customFormat="false" ht="12.75" hidden="false" customHeight="false" outlineLevel="0" collapsed="false">
      <c r="A195" s="134"/>
      <c r="B195" s="134"/>
      <c r="C195" s="134"/>
    </row>
    <row r="196" customFormat="false" ht="12.75" hidden="false" customHeight="false" outlineLevel="0" collapsed="false">
      <c r="A196" s="134"/>
      <c r="B196" s="134"/>
      <c r="C196" s="134"/>
    </row>
    <row r="197" customFormat="false" ht="12.75" hidden="false" customHeight="false" outlineLevel="0" collapsed="false">
      <c r="A197" s="134"/>
      <c r="B197" s="134"/>
      <c r="C197" s="134"/>
    </row>
    <row r="198" customFormat="false" ht="12.75" hidden="false" customHeight="false" outlineLevel="0" collapsed="false">
      <c r="A198" s="134"/>
      <c r="B198" s="134"/>
      <c r="C198" s="134"/>
    </row>
    <row r="199" customFormat="false" ht="12.75" hidden="false" customHeight="false" outlineLevel="0" collapsed="false">
      <c r="A199" s="134"/>
      <c r="B199" s="134"/>
      <c r="C199" s="134"/>
    </row>
    <row r="200" customFormat="false" ht="12.75" hidden="false" customHeight="false" outlineLevel="0" collapsed="false">
      <c r="A200" s="134"/>
      <c r="B200" s="134"/>
      <c r="C200" s="134"/>
    </row>
    <row r="201" customFormat="false" ht="12.75" hidden="false" customHeight="false" outlineLevel="0" collapsed="false">
      <c r="A201" s="134"/>
      <c r="B201" s="134"/>
      <c r="C201" s="134"/>
    </row>
    <row r="202" customFormat="false" ht="12.75" hidden="false" customHeight="false" outlineLevel="0" collapsed="false">
      <c r="A202" s="134"/>
      <c r="B202" s="134"/>
      <c r="C202" s="134"/>
    </row>
    <row r="203" customFormat="false" ht="12.75" hidden="false" customHeight="false" outlineLevel="0" collapsed="false">
      <c r="A203" s="134"/>
      <c r="B203" s="134"/>
      <c r="C203" s="134"/>
    </row>
    <row r="204" customFormat="false" ht="12.75" hidden="false" customHeight="false" outlineLevel="0" collapsed="false">
      <c r="A204" s="134"/>
      <c r="B204" s="134"/>
      <c r="C204" s="134"/>
    </row>
    <row r="205" customFormat="false" ht="12.75" hidden="false" customHeight="false" outlineLevel="0" collapsed="false">
      <c r="A205" s="134"/>
      <c r="B205" s="134"/>
      <c r="C205" s="134"/>
    </row>
    <row r="206" customFormat="false" ht="12.75" hidden="false" customHeight="false" outlineLevel="0" collapsed="false">
      <c r="A206" s="134"/>
      <c r="B206" s="134"/>
      <c r="C206" s="134"/>
    </row>
    <row r="207" customFormat="false" ht="12.75" hidden="false" customHeight="false" outlineLevel="0" collapsed="false">
      <c r="A207" s="134"/>
      <c r="B207" s="134"/>
      <c r="C207" s="134"/>
    </row>
    <row r="208" customFormat="false" ht="12.75" hidden="false" customHeight="false" outlineLevel="0" collapsed="false">
      <c r="A208" s="134"/>
      <c r="B208" s="134"/>
      <c r="C208" s="134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94">
      <formula>0</formula>
    </cfRule>
  </conditionalFormatting>
  <conditionalFormatting sqref="C3:C5 B8:C45">
    <cfRule type="cellIs" priority="3" operator="notEqual" aboveAverage="0" equalAverage="0" bottom="0" percent="0" rank="0" text="" dxfId="95">
      <formula>#REF!</formula>
    </cfRule>
  </conditionalFormatting>
  <conditionalFormatting sqref="E8:E45">
    <cfRule type="expression" priority="4" aboveAverage="0" equalAverage="0" bottom="0" percent="0" rank="0" text="" dxfId="96">
      <formula>D8&lt;&gt;C8</formula>
    </cfRule>
    <cfRule type="cellIs" priority="5" operator="equal" aboveAverage="0" equalAverage="0" bottom="0" percent="0" rank="0" text="" dxfId="97">
      <formula>0</formula>
    </cfRule>
  </conditionalFormatting>
  <conditionalFormatting sqref="C1">
    <cfRule type="cellIs" priority="6" operator="notEqual" aboveAverage="0" equalAverage="0" bottom="0" percent="0" rank="0" text="" dxfId="98">
      <formula>#REF!</formula>
    </cfRule>
  </conditionalFormatting>
  <conditionalFormatting sqref="A1:B1">
    <cfRule type="cellIs" priority="7" operator="notEqual" aboveAverage="0" equalAverage="0" bottom="0" percent="0" rank="0" text="" dxfId="99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110" width="3.7"/>
  </cols>
  <sheetData>
    <row r="1" s="118" customFormat="true" ht="15" hidden="false" customHeight="true" outlineLevel="0" collapsed="false">
      <c r="A1" s="117" t="s">
        <v>809</v>
      </c>
      <c r="B1" s="117"/>
      <c r="C1" s="117"/>
      <c r="F1" s="119"/>
      <c r="G1" s="119"/>
      <c r="H1" s="119"/>
      <c r="I1" s="119"/>
      <c r="J1" s="119"/>
    </row>
    <row r="2" customFormat="false" ht="2.1" hidden="false" customHeight="true" outlineLevel="0" collapsed="false">
      <c r="A2" s="120"/>
      <c r="B2" s="120"/>
      <c r="C2" s="120"/>
    </row>
    <row r="3" s="124" customFormat="true" ht="12" hidden="false" customHeight="true" outlineLevel="0" collapsed="false">
      <c r="A3" s="121"/>
      <c r="B3" s="122"/>
      <c r="C3" s="123" t="s">
        <v>192</v>
      </c>
      <c r="F3" s="125"/>
      <c r="G3" s="125"/>
      <c r="H3" s="125"/>
      <c r="I3" s="125"/>
      <c r="J3" s="125"/>
    </row>
    <row r="4" s="124" customFormat="true" ht="12" hidden="false" customHeight="true" outlineLevel="0" collapsed="false">
      <c r="A4" s="121"/>
      <c r="B4" s="122"/>
      <c r="C4" s="123" t="s">
        <v>748</v>
      </c>
      <c r="F4" s="125"/>
      <c r="G4" s="125"/>
      <c r="H4" s="125"/>
      <c r="I4" s="125"/>
      <c r="J4" s="125"/>
    </row>
    <row r="5" s="124" customFormat="true" ht="12" hidden="false" customHeight="true" outlineLevel="0" collapsed="false">
      <c r="A5" s="121"/>
      <c r="B5" s="122"/>
      <c r="C5" s="123" t="s">
        <v>190</v>
      </c>
      <c r="F5" s="125"/>
      <c r="G5" s="125"/>
      <c r="H5" s="125"/>
      <c r="I5" s="125"/>
      <c r="J5" s="125"/>
    </row>
    <row r="6" customFormat="false" ht="2.1" hidden="false" customHeight="true" outlineLevel="0" collapsed="false">
      <c r="A6" s="120"/>
      <c r="B6" s="120"/>
      <c r="C6" s="120"/>
    </row>
    <row r="7" customFormat="false" ht="12" hidden="false" customHeight="true" outlineLevel="0" collapsed="false">
      <c r="A7" s="76" t="s">
        <v>194</v>
      </c>
      <c r="B7" s="126" t="s">
        <v>195</v>
      </c>
      <c r="C7" s="126" t="s">
        <v>196</v>
      </c>
      <c r="F7" s="127" t="s">
        <v>197</v>
      </c>
      <c r="G7" s="127" t="s">
        <v>198</v>
      </c>
      <c r="H7" s="127" t="s">
        <v>199</v>
      </c>
      <c r="I7" s="127" t="s">
        <v>200</v>
      </c>
      <c r="J7" s="127" t="s">
        <v>201</v>
      </c>
    </row>
    <row r="8" customFormat="false" ht="12" hidden="false" customHeight="true" outlineLevel="0" collapsed="false">
      <c r="A8" s="128" t="n">
        <v>1</v>
      </c>
      <c r="B8" s="129" t="s">
        <v>810</v>
      </c>
      <c r="C8" s="130" t="s">
        <v>811</v>
      </c>
      <c r="D8" s="131" t="str">
        <f aca="false">'[12]Список студентов'!C8</f>
        <v>Бекина Нина Сергеевна</v>
      </c>
      <c r="E8" s="131" t="str">
        <f aca="false">'[12]Список студентов'!D8</f>
        <v>Французский язык</v>
      </c>
      <c r="F8" s="132" t="n">
        <f aca="false">IF(LEFT($E8,4)=LEFT(F$7,4),1,0)</f>
        <v>0</v>
      </c>
      <c r="G8" s="132" t="n">
        <f aca="false">IF(LEFT($E8,4)=LEFT(G$7,4),1,0)</f>
        <v>0</v>
      </c>
      <c r="H8" s="132" t="n">
        <f aca="false">IF(LEFT($E8,4)=LEFT(H$7,4),1,0)</f>
        <v>1</v>
      </c>
      <c r="I8" s="132" t="n">
        <f aca="false">IF(LEFT($E8,4)=LEFT(I$7,4),1,0)</f>
        <v>0</v>
      </c>
      <c r="J8" s="132" t="n">
        <f aca="false">IF(D8&lt;&gt;0,1-SUM(F8:I8),0)</f>
        <v>0</v>
      </c>
    </row>
    <row r="9" customFormat="false" ht="12" hidden="false" customHeight="true" outlineLevel="0" collapsed="false">
      <c r="A9" s="128" t="n">
        <v>2</v>
      </c>
      <c r="B9" s="129" t="s">
        <v>812</v>
      </c>
      <c r="C9" s="130" t="s">
        <v>813</v>
      </c>
      <c r="D9" s="131" t="str">
        <f aca="false">'[12]Список студентов'!C9</f>
        <v>Войтехович Юлия Николаевна</v>
      </c>
      <c r="E9" s="131" t="str">
        <f aca="false">'[12]Список студентов'!D9</f>
        <v>Немецкий язык</v>
      </c>
      <c r="F9" s="132" t="n">
        <f aca="false">IF(LEFT($E9,4)=LEFT(F$7,4),1,0)</f>
        <v>0</v>
      </c>
      <c r="G9" s="132" t="n">
        <f aca="false">IF(LEFT($E9,4)=LEFT(G$7,4),1,0)</f>
        <v>1</v>
      </c>
      <c r="H9" s="132" t="n">
        <f aca="false">IF(LEFT($E9,4)=LEFT(H$7,4),1,0)</f>
        <v>0</v>
      </c>
      <c r="I9" s="132" t="n">
        <f aca="false">IF(LEFT($E9,4)=LEFT(I$7,4),1,0)</f>
        <v>0</v>
      </c>
      <c r="J9" s="132" t="n">
        <f aca="false">IF(D9&lt;&gt;0,1-SUM(F9:I9),0)</f>
        <v>0</v>
      </c>
    </row>
    <row r="10" customFormat="false" ht="12" hidden="false" customHeight="true" outlineLevel="0" collapsed="false">
      <c r="A10" s="128" t="n">
        <v>3</v>
      </c>
      <c r="B10" s="129" t="s">
        <v>814</v>
      </c>
      <c r="C10" s="130" t="s">
        <v>815</v>
      </c>
      <c r="D10" s="131" t="str">
        <f aca="false">'[12]Список студентов'!C10</f>
        <v>Ворошкевич Юлия Анатольевна</v>
      </c>
      <c r="E10" s="131" t="str">
        <f aca="false">'[12]Список студентов'!D10</f>
        <v>Французский язык</v>
      </c>
      <c r="F10" s="132" t="n">
        <f aca="false">IF(LEFT($E10,4)=LEFT(F$7,4),1,0)</f>
        <v>0</v>
      </c>
      <c r="G10" s="132" t="n">
        <f aca="false">IF(LEFT($E10,4)=LEFT(G$7,4),1,0)</f>
        <v>0</v>
      </c>
      <c r="H10" s="132" t="n">
        <f aca="false">IF(LEFT($E10,4)=LEFT(H$7,4),1,0)</f>
        <v>1</v>
      </c>
      <c r="I10" s="132" t="n">
        <f aca="false">IF(LEFT($E10,4)=LEFT(I$7,4),1,0)</f>
        <v>0</v>
      </c>
      <c r="J10" s="132" t="n">
        <f aca="false">IF(D10&lt;&gt;0,1-SUM(F10:I10),0)</f>
        <v>0</v>
      </c>
    </row>
    <row r="11" customFormat="false" ht="12" hidden="false" customHeight="true" outlineLevel="0" collapsed="false">
      <c r="A11" s="128" t="n">
        <v>4</v>
      </c>
      <c r="B11" s="129" t="s">
        <v>816</v>
      </c>
      <c r="C11" s="130" t="s">
        <v>817</v>
      </c>
      <c r="D11" s="131" t="str">
        <f aca="false">'[12]Список студентов'!C11</f>
        <v>Гончарова Ольга Борисовна</v>
      </c>
      <c r="E11" s="131" t="str">
        <f aca="false">'[12]Список студентов'!D11</f>
        <v>Французский язык</v>
      </c>
      <c r="F11" s="132" t="n">
        <f aca="false">IF(LEFT($E11,4)=LEFT(F$7,4),1,0)</f>
        <v>0</v>
      </c>
      <c r="G11" s="132" t="n">
        <f aca="false">IF(LEFT($E11,4)=LEFT(G$7,4),1,0)</f>
        <v>0</v>
      </c>
      <c r="H11" s="132" t="n">
        <f aca="false">IF(LEFT($E11,4)=LEFT(H$7,4),1,0)</f>
        <v>1</v>
      </c>
      <c r="I11" s="132" t="n">
        <f aca="false">IF(LEFT($E11,4)=LEFT(I$7,4),1,0)</f>
        <v>0</v>
      </c>
      <c r="J11" s="132" t="n">
        <f aca="false">IF(D11&lt;&gt;0,1-SUM(F11:I11),0)</f>
        <v>0</v>
      </c>
    </row>
    <row r="12" customFormat="false" ht="12" hidden="false" customHeight="true" outlineLevel="0" collapsed="false">
      <c r="A12" s="128" t="n">
        <v>5</v>
      </c>
      <c r="B12" s="129" t="s">
        <v>818</v>
      </c>
      <c r="C12" s="130" t="s">
        <v>819</v>
      </c>
      <c r="D12" s="131" t="str">
        <f aca="false">'[12]Список студентов'!C12</f>
        <v>Жигимонт Анна Николаевна</v>
      </c>
      <c r="E12" s="131" t="str">
        <f aca="false">'[12]Список студентов'!D12</f>
        <v>Английский язык</v>
      </c>
      <c r="F12" s="132" t="n">
        <f aca="false">IF(LEFT($E12,4)=LEFT(F$7,4),1,0)</f>
        <v>1</v>
      </c>
      <c r="G12" s="132" t="n">
        <f aca="false">IF(LEFT($E12,4)=LEFT(G$7,4),1,0)</f>
        <v>0</v>
      </c>
      <c r="H12" s="132" t="n">
        <f aca="false">IF(LEFT($E12,4)=LEFT(H$7,4),1,0)</f>
        <v>0</v>
      </c>
      <c r="I12" s="132" t="n">
        <f aca="false">IF(LEFT($E12,4)=LEFT(I$7,4),1,0)</f>
        <v>0</v>
      </c>
      <c r="J12" s="132" t="n">
        <f aca="false">IF(D12&lt;&gt;0,1-SUM(F12:I12),0)</f>
        <v>0</v>
      </c>
    </row>
    <row r="13" customFormat="false" ht="12" hidden="false" customHeight="true" outlineLevel="0" collapsed="false">
      <c r="A13" s="128" t="n">
        <v>6</v>
      </c>
      <c r="B13" s="129" t="s">
        <v>820</v>
      </c>
      <c r="C13" s="130" t="s">
        <v>821</v>
      </c>
      <c r="D13" s="131" t="str">
        <f aca="false">'[12]Список студентов'!C13</f>
        <v>Засеко Маргарита Александровна</v>
      </c>
      <c r="E13" s="131" t="str">
        <f aca="false">'[12]Список студентов'!D13</f>
        <v>Немецкий язык</v>
      </c>
      <c r="F13" s="132" t="n">
        <f aca="false">IF(LEFT($E13,4)=LEFT(F$7,4),1,0)</f>
        <v>0</v>
      </c>
      <c r="G13" s="132" t="n">
        <f aca="false">IF(LEFT($E13,4)=LEFT(G$7,4),1,0)</f>
        <v>1</v>
      </c>
      <c r="H13" s="132" t="n">
        <f aca="false">IF(LEFT($E13,4)=LEFT(H$7,4),1,0)</f>
        <v>0</v>
      </c>
      <c r="I13" s="132" t="n">
        <f aca="false">IF(LEFT($E13,4)=LEFT(I$7,4),1,0)</f>
        <v>0</v>
      </c>
      <c r="J13" s="132" t="n">
        <f aca="false">IF(D13&lt;&gt;0,1-SUM(F13:I13),0)</f>
        <v>0</v>
      </c>
    </row>
    <row r="14" customFormat="false" ht="12" hidden="false" customHeight="true" outlineLevel="0" collapsed="false">
      <c r="A14" s="128" t="n">
        <v>7</v>
      </c>
      <c r="B14" s="129" t="s">
        <v>822</v>
      </c>
      <c r="C14" s="130" t="s">
        <v>823</v>
      </c>
      <c r="D14" s="131" t="str">
        <f aca="false">'[12]Список студентов'!C14</f>
        <v>Казак Анастасия Арнольдовна</v>
      </c>
      <c r="E14" s="131" t="str">
        <f aca="false">'[12]Список студентов'!D14</f>
        <v>Немецкий язык</v>
      </c>
      <c r="F14" s="132" t="n">
        <f aca="false">IF(LEFT($E14,4)=LEFT(F$7,4),1,0)</f>
        <v>0</v>
      </c>
      <c r="G14" s="132" t="n">
        <f aca="false">IF(LEFT($E14,4)=LEFT(G$7,4),1,0)</f>
        <v>1</v>
      </c>
      <c r="H14" s="132" t="n">
        <f aca="false">IF(LEFT($E14,4)=LEFT(H$7,4),1,0)</f>
        <v>0</v>
      </c>
      <c r="I14" s="132" t="n">
        <f aca="false">IF(LEFT($E14,4)=LEFT(I$7,4),1,0)</f>
        <v>0</v>
      </c>
      <c r="J14" s="132" t="n">
        <f aca="false">IF(D14&lt;&gt;0,1-SUM(F14:I14),0)</f>
        <v>0</v>
      </c>
    </row>
    <row r="15" customFormat="false" ht="12" hidden="false" customHeight="true" outlineLevel="0" collapsed="false">
      <c r="A15" s="128" t="n">
        <v>8</v>
      </c>
      <c r="B15" s="129" t="s">
        <v>824</v>
      </c>
      <c r="C15" s="130" t="s">
        <v>825</v>
      </c>
      <c r="D15" s="131" t="str">
        <f aca="false">'[12]Список студентов'!C15</f>
        <v>Козлова Анастасия Михайловна</v>
      </c>
      <c r="E15" s="131" t="str">
        <f aca="false">'[12]Список студентов'!D15</f>
        <v>Английский язык</v>
      </c>
      <c r="F15" s="132" t="n">
        <f aca="false">IF(LEFT($E15,4)=LEFT(F$7,4),1,0)</f>
        <v>1</v>
      </c>
      <c r="G15" s="132" t="n">
        <f aca="false">IF(LEFT($E15,4)=LEFT(G$7,4),1,0)</f>
        <v>0</v>
      </c>
      <c r="H15" s="132" t="n">
        <f aca="false">IF(LEFT($E15,4)=LEFT(H$7,4),1,0)</f>
        <v>0</v>
      </c>
      <c r="I15" s="132" t="n">
        <f aca="false">IF(LEFT($E15,4)=LEFT(I$7,4),1,0)</f>
        <v>0</v>
      </c>
      <c r="J15" s="132" t="n">
        <f aca="false">IF(D15&lt;&gt;0,1-SUM(F15:I15),0)</f>
        <v>0</v>
      </c>
    </row>
    <row r="16" customFormat="false" ht="12" hidden="false" customHeight="true" outlineLevel="0" collapsed="false">
      <c r="A16" s="128" t="n">
        <v>9</v>
      </c>
      <c r="B16" s="129" t="s">
        <v>826</v>
      </c>
      <c r="C16" s="130" t="s">
        <v>827</v>
      </c>
      <c r="D16" s="131" t="str">
        <f aca="false">'[12]Список студентов'!C16</f>
        <v>Колбасина Оксана Евгеньевна</v>
      </c>
      <c r="E16" s="131" t="str">
        <f aca="false">'[12]Список студентов'!D16</f>
        <v>Английский язык</v>
      </c>
      <c r="F16" s="132" t="n">
        <f aca="false">IF(LEFT($E16,4)=LEFT(F$7,4),1,0)</f>
        <v>1</v>
      </c>
      <c r="G16" s="132" t="n">
        <f aca="false">IF(LEFT($E16,4)=LEFT(G$7,4),1,0)</f>
        <v>0</v>
      </c>
      <c r="H16" s="132" t="n">
        <f aca="false">IF(LEFT($E16,4)=LEFT(H$7,4),1,0)</f>
        <v>0</v>
      </c>
      <c r="I16" s="132" t="n">
        <f aca="false">IF(LEFT($E16,4)=LEFT(I$7,4),1,0)</f>
        <v>0</v>
      </c>
      <c r="J16" s="132" t="n">
        <f aca="false">IF(D16&lt;&gt;0,1-SUM(F16:I16),0)</f>
        <v>0</v>
      </c>
    </row>
    <row r="17" customFormat="false" ht="12" hidden="false" customHeight="true" outlineLevel="0" collapsed="false">
      <c r="A17" s="128" t="n">
        <v>10</v>
      </c>
      <c r="B17" s="129" t="s">
        <v>828</v>
      </c>
      <c r="C17" s="130" t="s">
        <v>829</v>
      </c>
      <c r="D17" s="131" t="str">
        <f aca="false">'[12]Список студентов'!C17</f>
        <v>Кудина Татьяна Александровна</v>
      </c>
      <c r="E17" s="131" t="str">
        <f aca="false">'[12]Список студентов'!D17</f>
        <v>Английский язык</v>
      </c>
      <c r="F17" s="132" t="n">
        <f aca="false">IF(LEFT($E17,4)=LEFT(F$7,4),1,0)</f>
        <v>1</v>
      </c>
      <c r="G17" s="132" t="n">
        <f aca="false">IF(LEFT($E17,4)=LEFT(G$7,4),1,0)</f>
        <v>0</v>
      </c>
      <c r="H17" s="132" t="n">
        <f aca="false">IF(LEFT($E17,4)=LEFT(H$7,4),1,0)</f>
        <v>0</v>
      </c>
      <c r="I17" s="132" t="n">
        <f aca="false">IF(LEFT($E17,4)=LEFT(I$7,4),1,0)</f>
        <v>0</v>
      </c>
      <c r="J17" s="132" t="n">
        <f aca="false">IF(D17&lt;&gt;0,1-SUM(F17:I17),0)</f>
        <v>0</v>
      </c>
    </row>
    <row r="18" customFormat="false" ht="12" hidden="false" customHeight="true" outlineLevel="0" collapsed="false">
      <c r="A18" s="128" t="n">
        <v>11</v>
      </c>
      <c r="B18" s="129" t="s">
        <v>830</v>
      </c>
      <c r="C18" s="130" t="s">
        <v>831</v>
      </c>
      <c r="D18" s="131" t="str">
        <f aca="false">'[12]Список студентов'!C18</f>
        <v>Лущиц Ирина Юрьевна</v>
      </c>
      <c r="E18" s="131" t="str">
        <f aca="false">'[12]Список студентов'!D18</f>
        <v>Немецкий язык</v>
      </c>
      <c r="F18" s="132" t="n">
        <f aca="false">IF(LEFT($E18,4)=LEFT(F$7,4),1,0)</f>
        <v>0</v>
      </c>
      <c r="G18" s="132" t="n">
        <f aca="false">IF(LEFT($E18,4)=LEFT(G$7,4),1,0)</f>
        <v>1</v>
      </c>
      <c r="H18" s="132" t="n">
        <f aca="false">IF(LEFT($E18,4)=LEFT(H$7,4),1,0)</f>
        <v>0</v>
      </c>
      <c r="I18" s="132" t="n">
        <f aca="false">IF(LEFT($E18,4)=LEFT(I$7,4),1,0)</f>
        <v>0</v>
      </c>
      <c r="J18" s="132" t="n">
        <f aca="false">IF(D18&lt;&gt;0,1-SUM(F18:I18),0)</f>
        <v>0</v>
      </c>
    </row>
    <row r="19" customFormat="false" ht="12" hidden="false" customHeight="true" outlineLevel="0" collapsed="false">
      <c r="A19" s="128" t="n">
        <v>12</v>
      </c>
      <c r="B19" s="129" t="s">
        <v>832</v>
      </c>
      <c r="C19" s="130" t="s">
        <v>833</v>
      </c>
      <c r="D19" s="131" t="str">
        <f aca="false">'[12]Список студентов'!C19</f>
        <v>Микульская Мария Андреевна</v>
      </c>
      <c r="E19" s="131" t="str">
        <f aca="false">'[12]Список студентов'!D19</f>
        <v>Немецкий язык</v>
      </c>
      <c r="F19" s="132" t="n">
        <f aca="false">IF(LEFT($E19,4)=LEFT(F$7,4),1,0)</f>
        <v>0</v>
      </c>
      <c r="G19" s="132" t="n">
        <f aca="false">IF(LEFT($E19,4)=LEFT(G$7,4),1,0)</f>
        <v>1</v>
      </c>
      <c r="H19" s="132" t="n">
        <f aca="false">IF(LEFT($E19,4)=LEFT(H$7,4),1,0)</f>
        <v>0</v>
      </c>
      <c r="I19" s="132" t="n">
        <f aca="false">IF(LEFT($E19,4)=LEFT(I$7,4),1,0)</f>
        <v>0</v>
      </c>
      <c r="J19" s="132" t="n">
        <f aca="false">IF(D19&lt;&gt;0,1-SUM(F19:I19),0)</f>
        <v>0</v>
      </c>
    </row>
    <row r="20" customFormat="false" ht="12" hidden="false" customHeight="true" outlineLevel="0" collapsed="false">
      <c r="A20" s="128" t="n">
        <v>13</v>
      </c>
      <c r="B20" s="129" t="s">
        <v>834</v>
      </c>
      <c r="C20" s="130" t="s">
        <v>835</v>
      </c>
      <c r="D20" s="131" t="str">
        <f aca="false">'[12]Список студентов'!C20</f>
        <v>Стёпина Дарья Николаевна</v>
      </c>
      <c r="E20" s="131" t="str">
        <f aca="false">'[12]Список студентов'!D20</f>
        <v>Испанский язык</v>
      </c>
      <c r="F20" s="132" t="n">
        <f aca="false">IF(LEFT($E20,4)=LEFT(F$7,4),1,0)</f>
        <v>0</v>
      </c>
      <c r="G20" s="132" t="n">
        <f aca="false">IF(LEFT($E20,4)=LEFT(G$7,4),1,0)</f>
        <v>0</v>
      </c>
      <c r="H20" s="132" t="n">
        <f aca="false">IF(LEFT($E20,4)=LEFT(H$7,4),1,0)</f>
        <v>0</v>
      </c>
      <c r="I20" s="132" t="n">
        <f aca="false">IF(LEFT($E20,4)=LEFT(I$7,4),1,0)</f>
        <v>1</v>
      </c>
      <c r="J20" s="132" t="n">
        <f aca="false">IF(D20&lt;&gt;0,1-SUM(F20:I20),0)</f>
        <v>0</v>
      </c>
    </row>
    <row r="21" customFormat="false" ht="12" hidden="false" customHeight="true" outlineLevel="0" collapsed="false">
      <c r="A21" s="128" t="n">
        <v>14</v>
      </c>
      <c r="B21" s="129" t="s">
        <v>836</v>
      </c>
      <c r="C21" s="130" t="s">
        <v>837</v>
      </c>
      <c r="D21" s="131" t="str">
        <f aca="false">'[12]Список студентов'!C21</f>
        <v>Стреканова Мария Николаевна</v>
      </c>
      <c r="E21" s="131" t="str">
        <f aca="false">'[12]Список студентов'!D21</f>
        <v>Английский язык</v>
      </c>
      <c r="F21" s="132" t="n">
        <f aca="false">IF(LEFT($E21,4)=LEFT(F$7,4),1,0)</f>
        <v>1</v>
      </c>
      <c r="G21" s="132" t="n">
        <f aca="false">IF(LEFT($E21,4)=LEFT(G$7,4),1,0)</f>
        <v>0</v>
      </c>
      <c r="H21" s="132" t="n">
        <f aca="false">IF(LEFT($E21,4)=LEFT(H$7,4),1,0)</f>
        <v>0</v>
      </c>
      <c r="I21" s="132" t="n">
        <f aca="false">IF(LEFT($E21,4)=LEFT(I$7,4),1,0)</f>
        <v>0</v>
      </c>
      <c r="J21" s="132" t="n">
        <f aca="false">IF(D21&lt;&gt;0,1-SUM(F21:I21),0)</f>
        <v>0</v>
      </c>
    </row>
    <row r="22" customFormat="false" ht="12" hidden="false" customHeight="true" outlineLevel="0" collapsed="false">
      <c r="A22" s="128" t="n">
        <v>15</v>
      </c>
      <c r="B22" s="129" t="s">
        <v>838</v>
      </c>
      <c r="C22" s="130" t="s">
        <v>839</v>
      </c>
      <c r="D22" s="131" t="str">
        <f aca="false">'[12]Список студентов'!C22</f>
        <v>Талако Дмитрий Олегович</v>
      </c>
      <c r="E22" s="131" t="str">
        <f aca="false">'[12]Список студентов'!D22</f>
        <v>Французский язык</v>
      </c>
      <c r="F22" s="132" t="n">
        <f aca="false">IF(LEFT($E22,4)=LEFT(F$7,4),1,0)</f>
        <v>0</v>
      </c>
      <c r="G22" s="132" t="n">
        <f aca="false">IF(LEFT($E22,4)=LEFT(G$7,4),1,0)</f>
        <v>0</v>
      </c>
      <c r="H22" s="132" t="n">
        <f aca="false">IF(LEFT($E22,4)=LEFT(H$7,4),1,0)</f>
        <v>1</v>
      </c>
      <c r="I22" s="132" t="n">
        <f aca="false">IF(LEFT($E22,4)=LEFT(I$7,4),1,0)</f>
        <v>0</v>
      </c>
      <c r="J22" s="132" t="n">
        <f aca="false">IF(D22&lt;&gt;0,1-SUM(F22:I22),0)</f>
        <v>0</v>
      </c>
    </row>
    <row r="23" customFormat="false" ht="12" hidden="false" customHeight="true" outlineLevel="0" collapsed="false">
      <c r="A23" s="128" t="n">
        <v>16</v>
      </c>
      <c r="B23" s="129" t="s">
        <v>840</v>
      </c>
      <c r="C23" s="130" t="s">
        <v>841</v>
      </c>
      <c r="D23" s="131" t="str">
        <f aca="false">'[12]Список студентов'!C23</f>
        <v>Федоров Егор Сергеевич</v>
      </c>
      <c r="E23" s="131" t="str">
        <f aca="false">'[12]Список студентов'!D23</f>
        <v>Английский язык</v>
      </c>
      <c r="F23" s="132" t="n">
        <f aca="false">IF(LEFT($E23,4)=LEFT(F$7,4),1,0)</f>
        <v>1</v>
      </c>
      <c r="G23" s="132" t="n">
        <f aca="false">IF(LEFT($E23,4)=LEFT(G$7,4),1,0)</f>
        <v>0</v>
      </c>
      <c r="H23" s="132" t="n">
        <f aca="false">IF(LEFT($E23,4)=LEFT(H$7,4),1,0)</f>
        <v>0</v>
      </c>
      <c r="I23" s="132" t="n">
        <f aca="false">IF(LEFT($E23,4)=LEFT(I$7,4),1,0)</f>
        <v>0</v>
      </c>
      <c r="J23" s="132" t="n">
        <f aca="false">IF(D23&lt;&gt;0,1-SUM(F23:I23),0)</f>
        <v>0</v>
      </c>
    </row>
    <row r="24" customFormat="false" ht="12" hidden="false" customHeight="true" outlineLevel="0" collapsed="false">
      <c r="A24" s="128" t="n">
        <v>17</v>
      </c>
      <c r="B24" s="129" t="s">
        <v>842</v>
      </c>
      <c r="C24" s="130" t="s">
        <v>843</v>
      </c>
      <c r="D24" s="131" t="str">
        <f aca="false">'[12]Список студентов'!C24</f>
        <v>Черноморец Лидия Анатольевна</v>
      </c>
      <c r="E24" s="131" t="str">
        <f aca="false">'[12]Список студентов'!D24</f>
        <v>Английский язык</v>
      </c>
      <c r="F24" s="132" t="n">
        <f aca="false">IF(LEFT($E24,4)=LEFT(F$7,4),1,0)</f>
        <v>1</v>
      </c>
      <c r="G24" s="132" t="n">
        <f aca="false">IF(LEFT($E24,4)=LEFT(G$7,4),1,0)</f>
        <v>0</v>
      </c>
      <c r="H24" s="132" t="n">
        <f aca="false">IF(LEFT($E24,4)=LEFT(H$7,4),1,0)</f>
        <v>0</v>
      </c>
      <c r="I24" s="132" t="n">
        <f aca="false">IF(LEFT($E24,4)=LEFT(I$7,4),1,0)</f>
        <v>0</v>
      </c>
      <c r="J24" s="132" t="n">
        <f aca="false">IF(D24&lt;&gt;0,1-SUM(F24:I24),0)</f>
        <v>0</v>
      </c>
    </row>
    <row r="25" customFormat="false" ht="12" hidden="false" customHeight="true" outlineLevel="0" collapsed="false">
      <c r="A25" s="128" t="n">
        <v>18</v>
      </c>
      <c r="B25" s="129" t="s">
        <v>844</v>
      </c>
      <c r="C25" s="130" t="s">
        <v>845</v>
      </c>
      <c r="D25" s="131" t="str">
        <f aca="false">'[12]Список студентов'!C25</f>
        <v>Шевкунова Юлия Александровна</v>
      </c>
      <c r="E25" s="131" t="str">
        <f aca="false">'[12]Список студентов'!D25</f>
        <v>Английский язык</v>
      </c>
      <c r="F25" s="132" t="n">
        <f aca="false">IF(LEFT($E25,4)=LEFT(F$7,4),1,0)</f>
        <v>1</v>
      </c>
      <c r="G25" s="132" t="n">
        <f aca="false">IF(LEFT($E25,4)=LEFT(G$7,4),1,0)</f>
        <v>0</v>
      </c>
      <c r="H25" s="132" t="n">
        <f aca="false">IF(LEFT($E25,4)=LEFT(H$7,4),1,0)</f>
        <v>0</v>
      </c>
      <c r="I25" s="132" t="n">
        <f aca="false">IF(LEFT($E25,4)=LEFT(I$7,4),1,0)</f>
        <v>0</v>
      </c>
      <c r="J25" s="132" t="n">
        <f aca="false">IF(D25&lt;&gt;0,1-SUM(F25:I25),0)</f>
        <v>0</v>
      </c>
    </row>
    <row r="26" customFormat="false" ht="12" hidden="false" customHeight="true" outlineLevel="0" collapsed="false">
      <c r="A26" s="128" t="n">
        <v>19</v>
      </c>
      <c r="B26" s="129" t="s">
        <v>846</v>
      </c>
      <c r="C26" s="130" t="s">
        <v>847</v>
      </c>
      <c r="D26" s="131" t="str">
        <f aca="false">'[12]Список студентов'!C26</f>
        <v>Юреня Елена Валерьевна</v>
      </c>
      <c r="E26" s="131" t="str">
        <f aca="false">'[12]Список студентов'!D26</f>
        <v>Английский язык</v>
      </c>
      <c r="F26" s="132" t="n">
        <f aca="false">IF(LEFT($E26,4)=LEFT(F$7,4),1,0)</f>
        <v>1</v>
      </c>
      <c r="G26" s="132" t="n">
        <f aca="false">IF(LEFT($E26,4)=LEFT(G$7,4),1,0)</f>
        <v>0</v>
      </c>
      <c r="H26" s="132" t="n">
        <f aca="false">IF(LEFT($E26,4)=LEFT(H$7,4),1,0)</f>
        <v>0</v>
      </c>
      <c r="I26" s="132" t="n">
        <f aca="false">IF(LEFT($E26,4)=LEFT(I$7,4),1,0)</f>
        <v>0</v>
      </c>
      <c r="J26" s="132" t="n">
        <f aca="false">IF(D26&lt;&gt;0,1-SUM(F26:I26),0)</f>
        <v>0</v>
      </c>
    </row>
    <row r="27" customFormat="false" ht="12" hidden="false" customHeight="true" outlineLevel="0" collapsed="false">
      <c r="A27" s="128" t="n">
        <v>20</v>
      </c>
      <c r="B27" s="129"/>
      <c r="C27" s="130"/>
      <c r="D27" s="131" t="n">
        <f aca="false">'[12]Список студентов'!C27</f>
        <v>0</v>
      </c>
      <c r="E27" s="131" t="str">
        <f aca="false">'[12]Список студентов'!D27</f>
        <v>Немецкий язык</v>
      </c>
      <c r="F27" s="132" t="n">
        <f aca="false">IF(LEFT($E27,4)=LEFT(F$7,4),1,0)</f>
        <v>0</v>
      </c>
      <c r="G27" s="132" t="n">
        <f aca="false">IF(LEFT($E27,4)=LEFT(G$7,4),1,0)</f>
        <v>1</v>
      </c>
      <c r="H27" s="132" t="n">
        <f aca="false">IF(LEFT($E27,4)=LEFT(H$7,4),1,0)</f>
        <v>0</v>
      </c>
      <c r="I27" s="132" t="n">
        <f aca="false">IF(LEFT($E27,4)=LEFT(I$7,4),1,0)</f>
        <v>0</v>
      </c>
      <c r="J27" s="132" t="n">
        <f aca="false">IF(D27&lt;&gt;0,1-SUM(F27:I27),0)</f>
        <v>0</v>
      </c>
    </row>
    <row r="28" customFormat="false" ht="12" hidden="false" customHeight="true" outlineLevel="0" collapsed="false">
      <c r="A28" s="128" t="n">
        <v>21</v>
      </c>
      <c r="B28" s="129"/>
      <c r="C28" s="130"/>
      <c r="D28" s="131" t="n">
        <f aca="false">'[12]Список студентов'!C28</f>
        <v>0</v>
      </c>
      <c r="E28" s="131" t="str">
        <f aca="false">'[12]Список студентов'!D28</f>
        <v>Английский язык</v>
      </c>
      <c r="F28" s="132" t="n">
        <f aca="false">IF(LEFT($E28,4)=LEFT(F$7,4),1,0)</f>
        <v>1</v>
      </c>
      <c r="G28" s="132" t="n">
        <f aca="false">IF(LEFT($E28,4)=LEFT(G$7,4),1,0)</f>
        <v>0</v>
      </c>
      <c r="H28" s="132" t="n">
        <f aca="false">IF(LEFT($E28,4)=LEFT(H$7,4),1,0)</f>
        <v>0</v>
      </c>
      <c r="I28" s="132" t="n">
        <f aca="false">IF(LEFT($E28,4)=LEFT(I$7,4),1,0)</f>
        <v>0</v>
      </c>
      <c r="J28" s="132" t="n">
        <f aca="false">IF(D28&lt;&gt;0,1-SUM(F28:I28),0)</f>
        <v>0</v>
      </c>
    </row>
    <row r="29" customFormat="false" ht="12" hidden="false" customHeight="true" outlineLevel="0" collapsed="false">
      <c r="A29" s="128" t="n">
        <v>22</v>
      </c>
      <c r="B29" s="129"/>
      <c r="C29" s="130"/>
      <c r="D29" s="131" t="n">
        <f aca="false">'[12]Список студентов'!C29</f>
        <v>0</v>
      </c>
      <c r="E29" s="131" t="str">
        <f aca="false">'[12]Список студентов'!D29</f>
        <v>Английский язык</v>
      </c>
      <c r="F29" s="132" t="n">
        <f aca="false">IF(LEFT($E29,4)=LEFT(F$7,4),1,0)</f>
        <v>1</v>
      </c>
      <c r="G29" s="132" t="n">
        <f aca="false">IF(LEFT($E29,4)=LEFT(G$7,4),1,0)</f>
        <v>0</v>
      </c>
      <c r="H29" s="132" t="n">
        <f aca="false">IF(LEFT($E29,4)=LEFT(H$7,4),1,0)</f>
        <v>0</v>
      </c>
      <c r="I29" s="132" t="n">
        <f aca="false">IF(LEFT($E29,4)=LEFT(I$7,4),1,0)</f>
        <v>0</v>
      </c>
      <c r="J29" s="132" t="n">
        <f aca="false">IF(D29&lt;&gt;0,1-SUM(F29:I29),0)</f>
        <v>0</v>
      </c>
    </row>
    <row r="30" customFormat="false" ht="12" hidden="false" customHeight="true" outlineLevel="0" collapsed="false">
      <c r="A30" s="128" t="n">
        <v>23</v>
      </c>
      <c r="B30" s="129"/>
      <c r="C30" s="130"/>
      <c r="D30" s="131" t="n">
        <f aca="false">'[12]Список студентов'!C30</f>
        <v>0</v>
      </c>
      <c r="E30" s="131" t="str">
        <f aca="false">'[12]Список студентов'!D30</f>
        <v>Английский язык</v>
      </c>
      <c r="F30" s="132" t="n">
        <f aca="false">IF(LEFT($E30,4)=LEFT(F$7,4),1,0)</f>
        <v>1</v>
      </c>
      <c r="G30" s="132" t="n">
        <f aca="false">IF(LEFT($E30,4)=LEFT(G$7,4),1,0)</f>
        <v>0</v>
      </c>
      <c r="H30" s="132" t="n">
        <f aca="false">IF(LEFT($E30,4)=LEFT(H$7,4),1,0)</f>
        <v>0</v>
      </c>
      <c r="I30" s="132" t="n">
        <f aca="false">IF(LEFT($E30,4)=LEFT(I$7,4),1,0)</f>
        <v>0</v>
      </c>
      <c r="J30" s="132" t="n">
        <f aca="false">IF(D30&lt;&gt;0,1-SUM(F30:I30),0)</f>
        <v>0</v>
      </c>
    </row>
    <row r="31" customFormat="false" ht="12" hidden="false" customHeight="true" outlineLevel="0" collapsed="false">
      <c r="A31" s="128" t="n">
        <v>24</v>
      </c>
      <c r="B31" s="129"/>
      <c r="C31" s="130"/>
      <c r="D31" s="131" t="n">
        <f aca="false">'[12]Список студентов'!C31</f>
        <v>0</v>
      </c>
      <c r="E31" s="131" t="str">
        <f aca="false">'[12]Список студентов'!D31</f>
        <v>Английский язык</v>
      </c>
      <c r="F31" s="132" t="n">
        <f aca="false">IF(LEFT($E31,4)=LEFT(F$7,4),1,0)</f>
        <v>1</v>
      </c>
      <c r="G31" s="132" t="n">
        <f aca="false">IF(LEFT($E31,4)=LEFT(G$7,4),1,0)</f>
        <v>0</v>
      </c>
      <c r="H31" s="132" t="n">
        <f aca="false">IF(LEFT($E31,4)=LEFT(H$7,4),1,0)</f>
        <v>0</v>
      </c>
      <c r="I31" s="132" t="n">
        <f aca="false">IF(LEFT($E31,4)=LEFT(I$7,4),1,0)</f>
        <v>0</v>
      </c>
      <c r="J31" s="132" t="n">
        <f aca="false">IF(D31&lt;&gt;0,1-SUM(F31:I31),0)</f>
        <v>0</v>
      </c>
    </row>
    <row r="32" customFormat="false" ht="12" hidden="false" customHeight="true" outlineLevel="0" collapsed="false">
      <c r="A32" s="128" t="n">
        <v>25</v>
      </c>
      <c r="B32" s="129"/>
      <c r="C32" s="130"/>
      <c r="D32" s="131" t="n">
        <f aca="false">'[12]Список студентов'!C32</f>
        <v>0</v>
      </c>
      <c r="E32" s="131" t="str">
        <f aca="false">'[12]Список студентов'!D32</f>
        <v>Английский язык</v>
      </c>
      <c r="F32" s="132" t="n">
        <f aca="false">IF(LEFT($E32,4)=LEFT(F$7,4),1,0)</f>
        <v>1</v>
      </c>
      <c r="G32" s="132" t="n">
        <f aca="false">IF(LEFT($E32,4)=LEFT(G$7,4),1,0)</f>
        <v>0</v>
      </c>
      <c r="H32" s="132" t="n">
        <f aca="false">IF(LEFT($E32,4)=LEFT(H$7,4),1,0)</f>
        <v>0</v>
      </c>
      <c r="I32" s="132" t="n">
        <f aca="false">IF(LEFT($E32,4)=LEFT(I$7,4),1,0)</f>
        <v>0</v>
      </c>
      <c r="J32" s="132" t="n">
        <f aca="false">IF(D32&lt;&gt;0,1-SUM(F32:I32),0)</f>
        <v>0</v>
      </c>
    </row>
    <row r="33" customFormat="false" ht="12" hidden="false" customHeight="true" outlineLevel="0" collapsed="false">
      <c r="A33" s="128" t="n">
        <v>26</v>
      </c>
      <c r="B33" s="129"/>
      <c r="C33" s="130"/>
      <c r="D33" s="131" t="n">
        <f aca="false">'[12]Список студентов'!C33</f>
        <v>0</v>
      </c>
      <c r="E33" s="131" t="str">
        <f aca="false">'[12]Список студентов'!D33</f>
        <v>Английский язык</v>
      </c>
      <c r="F33" s="132" t="n">
        <f aca="false">IF(LEFT($E33,4)=LEFT(F$7,4),1,0)</f>
        <v>1</v>
      </c>
      <c r="G33" s="132" t="n">
        <f aca="false">IF(LEFT($E33,4)=LEFT(G$7,4),1,0)</f>
        <v>0</v>
      </c>
      <c r="H33" s="132" t="n">
        <f aca="false">IF(LEFT($E33,4)=LEFT(H$7,4),1,0)</f>
        <v>0</v>
      </c>
      <c r="I33" s="132" t="n">
        <f aca="false">IF(LEFT($E33,4)=LEFT(I$7,4),1,0)</f>
        <v>0</v>
      </c>
      <c r="J33" s="132" t="n">
        <f aca="false">IF(D33&lt;&gt;0,1-SUM(F33:I33),0)</f>
        <v>0</v>
      </c>
    </row>
    <row r="34" customFormat="false" ht="12" hidden="false" customHeight="true" outlineLevel="0" collapsed="false">
      <c r="A34" s="128" t="n">
        <v>27</v>
      </c>
      <c r="B34" s="129"/>
      <c r="C34" s="130"/>
      <c r="D34" s="131" t="n">
        <f aca="false">'[12]Список студентов'!C34</f>
        <v>0</v>
      </c>
      <c r="E34" s="131" t="str">
        <f aca="false">'[12]Список студентов'!D34</f>
        <v>Английский язык</v>
      </c>
      <c r="F34" s="132" t="n">
        <f aca="false">IF(LEFT($E34,4)=LEFT(F$7,4),1,0)</f>
        <v>1</v>
      </c>
      <c r="G34" s="132" t="n">
        <f aca="false">IF(LEFT($E34,4)=LEFT(G$7,4),1,0)</f>
        <v>0</v>
      </c>
      <c r="H34" s="132" t="n">
        <f aca="false">IF(LEFT($E34,4)=LEFT(H$7,4),1,0)</f>
        <v>0</v>
      </c>
      <c r="I34" s="132" t="n">
        <f aca="false">IF(LEFT($E34,4)=LEFT(I$7,4),1,0)</f>
        <v>0</v>
      </c>
      <c r="J34" s="132" t="n">
        <f aca="false">IF(D34&lt;&gt;0,1-SUM(F34:I34),0)</f>
        <v>0</v>
      </c>
    </row>
    <row r="35" customFormat="false" ht="12" hidden="false" customHeight="true" outlineLevel="0" collapsed="false">
      <c r="A35" s="128" t="n">
        <v>28</v>
      </c>
      <c r="B35" s="129"/>
      <c r="C35" s="130"/>
      <c r="D35" s="131" t="n">
        <f aca="false">'[12]Список студентов'!C35</f>
        <v>0</v>
      </c>
      <c r="E35" s="131" t="str">
        <f aca="false">'[12]Список студентов'!D35</f>
        <v>Английский язык</v>
      </c>
      <c r="F35" s="132" t="n">
        <f aca="false">IF(LEFT($E35,4)=LEFT(F$7,4),1,0)</f>
        <v>1</v>
      </c>
      <c r="G35" s="132" t="n">
        <f aca="false">IF(LEFT($E35,4)=LEFT(G$7,4),1,0)</f>
        <v>0</v>
      </c>
      <c r="H35" s="132" t="n">
        <f aca="false">IF(LEFT($E35,4)=LEFT(H$7,4),1,0)</f>
        <v>0</v>
      </c>
      <c r="I35" s="132" t="n">
        <f aca="false">IF(LEFT($E35,4)=LEFT(I$7,4),1,0)</f>
        <v>0</v>
      </c>
      <c r="J35" s="132" t="n">
        <f aca="false">IF(D35&lt;&gt;0,1-SUM(F35:I35),0)</f>
        <v>0</v>
      </c>
    </row>
    <row r="36" customFormat="false" ht="12" hidden="false" customHeight="true" outlineLevel="0" collapsed="false">
      <c r="A36" s="128" t="n">
        <v>29</v>
      </c>
      <c r="B36" s="129"/>
      <c r="C36" s="130"/>
      <c r="D36" s="131" t="n">
        <f aca="false">'[12]Список студентов'!C36</f>
        <v>0</v>
      </c>
      <c r="E36" s="131" t="str">
        <f aca="false">'[12]Список студентов'!D36</f>
        <v>Английский язык</v>
      </c>
      <c r="F36" s="132" t="n">
        <f aca="false">IF(LEFT($E36,4)=LEFT(F$7,4),1,0)</f>
        <v>1</v>
      </c>
      <c r="G36" s="132" t="n">
        <f aca="false">IF(LEFT($E36,4)=LEFT(G$7,4),1,0)</f>
        <v>0</v>
      </c>
      <c r="H36" s="132" t="n">
        <f aca="false">IF(LEFT($E36,4)=LEFT(H$7,4),1,0)</f>
        <v>0</v>
      </c>
      <c r="I36" s="132" t="n">
        <f aca="false">IF(LEFT($E36,4)=LEFT(I$7,4),1,0)</f>
        <v>0</v>
      </c>
      <c r="J36" s="132" t="n">
        <f aca="false">IF(D36&lt;&gt;0,1-SUM(F36:I36),0)</f>
        <v>0</v>
      </c>
    </row>
    <row r="37" customFormat="false" ht="12" hidden="false" customHeight="true" outlineLevel="0" collapsed="false">
      <c r="A37" s="128" t="n">
        <v>30</v>
      </c>
      <c r="B37" s="129"/>
      <c r="C37" s="130"/>
      <c r="D37" s="131" t="n">
        <f aca="false">'[12]Список студентов'!C37</f>
        <v>0</v>
      </c>
      <c r="E37" s="131" t="str">
        <f aca="false">'[12]Список студентов'!D37</f>
        <v>Английский язык</v>
      </c>
      <c r="F37" s="132" t="n">
        <f aca="false">IF(LEFT($E37,4)=LEFT(F$7,4),1,0)</f>
        <v>1</v>
      </c>
      <c r="G37" s="132" t="n">
        <f aca="false">IF(LEFT($E37,4)=LEFT(G$7,4),1,0)</f>
        <v>0</v>
      </c>
      <c r="H37" s="132" t="n">
        <f aca="false">IF(LEFT($E37,4)=LEFT(H$7,4),1,0)</f>
        <v>0</v>
      </c>
      <c r="I37" s="132" t="n">
        <f aca="false">IF(LEFT($E37,4)=LEFT(I$7,4),1,0)</f>
        <v>0</v>
      </c>
      <c r="J37" s="132" t="n">
        <f aca="false">IF(D37&lt;&gt;0,1-SUM(F37:I37),0)</f>
        <v>0</v>
      </c>
    </row>
    <row r="38" customFormat="false" ht="12" hidden="false" customHeight="true" outlineLevel="0" collapsed="false">
      <c r="A38" s="133"/>
      <c r="B38" s="136"/>
      <c r="C38" s="137"/>
      <c r="D38" s="131" t="n">
        <f aca="false">'[12]Список студентов'!C38</f>
        <v>0</v>
      </c>
      <c r="E38" s="131" t="n">
        <f aca="false">'[12]Список студентов'!D38</f>
        <v>0</v>
      </c>
      <c r="F38" s="132" t="n">
        <f aca="false">IF(LEFT($E38,4)=LEFT(F$7,4),1,0)</f>
        <v>0</v>
      </c>
      <c r="G38" s="132" t="n">
        <f aca="false">IF(LEFT($E38,4)=LEFT(G$7,4),1,0)</f>
        <v>0</v>
      </c>
      <c r="H38" s="132" t="n">
        <f aca="false">IF(LEFT($E38,4)=LEFT(H$7,4),1,0)</f>
        <v>0</v>
      </c>
      <c r="I38" s="132" t="n">
        <f aca="false">IF(LEFT($E38,4)=LEFT(I$7,4),1,0)</f>
        <v>0</v>
      </c>
      <c r="J38" s="132" t="n">
        <f aca="false">IF(D38&lt;&gt;0,1-SUM(F38:I38),0)</f>
        <v>0</v>
      </c>
    </row>
    <row r="39" customFormat="false" ht="12" hidden="false" customHeight="true" outlineLevel="0" collapsed="false">
      <c r="A39" s="133"/>
      <c r="B39" s="136"/>
      <c r="C39" s="137"/>
      <c r="D39" s="131" t="n">
        <f aca="false">'[12]Список студентов'!C39</f>
        <v>0</v>
      </c>
      <c r="E39" s="131" t="n">
        <f aca="false">'[12]Список студентов'!D39</f>
        <v>0</v>
      </c>
      <c r="F39" s="132" t="n">
        <f aca="false">IF(LEFT($E39,4)=LEFT(F$7,4),1,0)</f>
        <v>0</v>
      </c>
      <c r="G39" s="132" t="n">
        <f aca="false">IF(LEFT($E39,4)=LEFT(G$7,4),1,0)</f>
        <v>0</v>
      </c>
      <c r="H39" s="132" t="n">
        <f aca="false">IF(LEFT($E39,4)=LEFT(H$7,4),1,0)</f>
        <v>0</v>
      </c>
      <c r="I39" s="132" t="n">
        <f aca="false">IF(LEFT($E39,4)=LEFT(I$7,4),1,0)</f>
        <v>0</v>
      </c>
      <c r="J39" s="132" t="n">
        <f aca="false">IF(D39&lt;&gt;0,1-SUM(F39:I39),0)</f>
        <v>0</v>
      </c>
    </row>
    <row r="40" customFormat="false" ht="12" hidden="false" customHeight="true" outlineLevel="0" collapsed="false">
      <c r="A40" s="133"/>
      <c r="B40" s="136"/>
      <c r="C40" s="137"/>
      <c r="D40" s="131" t="n">
        <f aca="false">'[12]Список студентов'!C40</f>
        <v>0</v>
      </c>
      <c r="E40" s="131" t="n">
        <f aca="false">'[12]Список студентов'!D40</f>
        <v>0</v>
      </c>
      <c r="F40" s="132" t="n">
        <f aca="false">IF(LEFT($E40,4)=LEFT(F$7,4),1,0)</f>
        <v>0</v>
      </c>
      <c r="G40" s="132" t="n">
        <f aca="false">IF(LEFT($E40,4)=LEFT(G$7,4),1,0)</f>
        <v>0</v>
      </c>
      <c r="H40" s="132" t="n">
        <f aca="false">IF(LEFT($E40,4)=LEFT(H$7,4),1,0)</f>
        <v>0</v>
      </c>
      <c r="I40" s="132" t="n">
        <f aca="false">IF(LEFT($E40,4)=LEFT(I$7,4),1,0)</f>
        <v>0</v>
      </c>
      <c r="J40" s="132" t="n">
        <f aca="false">IF(D40&lt;&gt;0,1-SUM(F40:I40),0)</f>
        <v>0</v>
      </c>
    </row>
    <row r="41" customFormat="false" ht="8.45" hidden="false" customHeight="true" outlineLevel="0" collapsed="false">
      <c r="A41" s="133"/>
      <c r="B41" s="136"/>
      <c r="C41" s="137"/>
      <c r="D41" s="131" t="n">
        <f aca="false">'[12]Список студентов'!C41</f>
        <v>0</v>
      </c>
      <c r="E41" s="131" t="n">
        <f aca="false">'[12]Список студентов'!D41</f>
        <v>0</v>
      </c>
      <c r="F41" s="132" t="n">
        <f aca="false">IF($E41=F$7,1,0)</f>
        <v>0</v>
      </c>
      <c r="G41" s="132" t="n">
        <f aca="false">IF($E41=G$7,1,0)</f>
        <v>0</v>
      </c>
      <c r="H41" s="132" t="n">
        <f aca="false">IF($E41=H$7,1,0)</f>
        <v>0</v>
      </c>
      <c r="I41" s="132" t="n">
        <f aca="false">IF($E41=I$7,1,0)</f>
        <v>0</v>
      </c>
      <c r="J41" s="132" t="n">
        <f aca="false">IF(D41&lt;&gt;0,1-SUM(F41:I41),0)</f>
        <v>0</v>
      </c>
    </row>
    <row r="42" customFormat="false" ht="8.45" hidden="false" customHeight="true" outlineLevel="0" collapsed="false">
      <c r="A42" s="133"/>
      <c r="B42" s="136"/>
      <c r="C42" s="137"/>
      <c r="D42" s="131" t="n">
        <f aca="false">'[12]Список студентов'!C42</f>
        <v>0</v>
      </c>
      <c r="E42" s="131" t="n">
        <f aca="false">'[12]Список студентов'!D42</f>
        <v>0</v>
      </c>
      <c r="F42" s="132" t="n">
        <f aca="false">IF($E42=F$7,1,0)</f>
        <v>0</v>
      </c>
      <c r="G42" s="132" t="n">
        <f aca="false">IF($E42=G$7,1,0)</f>
        <v>0</v>
      </c>
      <c r="H42" s="132" t="n">
        <f aca="false">IF($E42=H$7,1,0)</f>
        <v>0</v>
      </c>
      <c r="I42" s="132" t="n">
        <f aca="false">IF($E42=I$7,1,0)</f>
        <v>0</v>
      </c>
      <c r="J42" s="132" t="n">
        <f aca="false">IF(D42&lt;&gt;0,1-SUM(F42:I42),0)</f>
        <v>0</v>
      </c>
    </row>
    <row r="43" customFormat="false" ht="8.45" hidden="false" customHeight="true" outlineLevel="0" collapsed="false">
      <c r="A43" s="133"/>
      <c r="B43" s="136"/>
      <c r="C43" s="137"/>
      <c r="D43" s="131" t="n">
        <f aca="false">'[12]Список студентов'!C43</f>
        <v>0</v>
      </c>
      <c r="E43" s="131" t="n">
        <f aca="false">'[12]Список студентов'!D43</f>
        <v>0</v>
      </c>
      <c r="F43" s="132" t="n">
        <f aca="false">IF($E43=F$7,1,0)</f>
        <v>0</v>
      </c>
      <c r="G43" s="132" t="n">
        <f aca="false">IF($E43=G$7,1,0)</f>
        <v>0</v>
      </c>
      <c r="H43" s="132" t="n">
        <f aca="false">IF($E43=H$7,1,0)</f>
        <v>0</v>
      </c>
      <c r="I43" s="132" t="n">
        <f aca="false">IF($E43=I$7,1,0)</f>
        <v>0</v>
      </c>
      <c r="J43" s="132" t="n">
        <f aca="false">IF(D43&lt;&gt;0,1-SUM(F43:I43),0)</f>
        <v>0</v>
      </c>
    </row>
    <row r="44" customFormat="false" ht="8.45" hidden="false" customHeight="true" outlineLevel="0" collapsed="false">
      <c r="A44" s="133"/>
      <c r="B44" s="136"/>
      <c r="C44" s="137"/>
      <c r="D44" s="131" t="n">
        <f aca="false">'[12]Список студентов'!C44</f>
        <v>0</v>
      </c>
      <c r="E44" s="131" t="n">
        <f aca="false">'[12]Список студентов'!D44</f>
        <v>0</v>
      </c>
      <c r="F44" s="132" t="n">
        <f aca="false">IF($E44=F$7,1,0)</f>
        <v>0</v>
      </c>
      <c r="G44" s="132" t="n">
        <f aca="false">IF($E44=G$7,1,0)</f>
        <v>0</v>
      </c>
      <c r="H44" s="132" t="n">
        <f aca="false">IF($E44=H$7,1,0)</f>
        <v>0</v>
      </c>
      <c r="I44" s="132" t="n">
        <f aca="false">IF($E44=I$7,1,0)</f>
        <v>0</v>
      </c>
      <c r="J44" s="132" t="n">
        <f aca="false">IF(D44&lt;&gt;0,1-SUM(F44:I44),0)</f>
        <v>0</v>
      </c>
    </row>
    <row r="45" customFormat="false" ht="8.45" hidden="false" customHeight="true" outlineLevel="0" collapsed="false">
      <c r="A45" s="133"/>
      <c r="B45" s="136"/>
      <c r="C45" s="137"/>
      <c r="D45" s="131" t="n">
        <f aca="false">'[12]Список студентов'!C45</f>
        <v>0</v>
      </c>
      <c r="E45" s="131" t="n">
        <f aca="false">'[12]Список студентов'!D45</f>
        <v>0</v>
      </c>
      <c r="F45" s="132" t="n">
        <f aca="false">IF($E45=F$7,1,0)</f>
        <v>0</v>
      </c>
      <c r="G45" s="132" t="n">
        <f aca="false">IF($E45=G$7,1,0)</f>
        <v>0</v>
      </c>
      <c r="H45" s="132" t="n">
        <f aca="false">IF($E45=H$7,1,0)</f>
        <v>0</v>
      </c>
      <c r="I45" s="132" t="n">
        <f aca="false">IF($E45=I$7,1,0)</f>
        <v>0</v>
      </c>
      <c r="J45" s="132" t="n">
        <f aca="false">IF(D45&lt;&gt;0,1-SUM(F45:I45),0)</f>
        <v>0</v>
      </c>
    </row>
    <row r="46" customFormat="false" ht="12.75" hidden="true" customHeight="false" outlineLevel="0" collapsed="false">
      <c r="A46" s="134"/>
      <c r="B46" s="134"/>
      <c r="C46" s="134"/>
    </row>
    <row r="47" customFormat="false" ht="12.75" hidden="true" customHeight="false" outlineLevel="0" collapsed="false">
      <c r="A47" s="134"/>
      <c r="B47" s="134"/>
      <c r="C47" s="134"/>
    </row>
    <row r="48" customFormat="false" ht="12.75" hidden="true" customHeight="false" outlineLevel="0" collapsed="false">
      <c r="A48" s="134"/>
      <c r="B48" s="134"/>
      <c r="C48" s="134"/>
    </row>
    <row r="49" customFormat="false" ht="12.75" hidden="true" customHeight="false" outlineLevel="0" collapsed="false">
      <c r="A49" s="134"/>
      <c r="B49" s="134"/>
      <c r="C49" s="134"/>
    </row>
    <row r="50" customFormat="false" ht="12.75" hidden="true" customHeight="false" outlineLevel="0" collapsed="false">
      <c r="A50" s="134"/>
      <c r="B50" s="134"/>
      <c r="C50" s="134"/>
    </row>
    <row r="51" customFormat="false" ht="12.75" hidden="false" customHeight="false" outlineLevel="0" collapsed="false">
      <c r="A51" s="134"/>
      <c r="B51" s="133"/>
      <c r="C51" s="131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34"/>
      <c r="B52" s="134"/>
      <c r="C52" s="134"/>
    </row>
    <row r="53" customFormat="false" ht="12.75" hidden="false" customHeight="false" outlineLevel="0" collapsed="false">
      <c r="A53" s="134"/>
      <c r="B53" s="134"/>
      <c r="C53" s="134"/>
    </row>
    <row r="54" customFormat="false" ht="12.75" hidden="false" customHeight="false" outlineLevel="0" collapsed="false">
      <c r="A54" s="134"/>
      <c r="B54" s="134"/>
      <c r="C54" s="134"/>
    </row>
    <row r="55" customFormat="false" ht="12.75" hidden="false" customHeight="false" outlineLevel="0" collapsed="false">
      <c r="A55" s="134"/>
      <c r="B55" s="134"/>
      <c r="C55" s="134"/>
    </row>
    <row r="56" customFormat="false" ht="12.75" hidden="false" customHeight="false" outlineLevel="0" collapsed="false">
      <c r="A56" s="134"/>
      <c r="B56" s="134"/>
      <c r="C56" s="134"/>
    </row>
    <row r="57" customFormat="false" ht="12.75" hidden="false" customHeight="false" outlineLevel="0" collapsed="false">
      <c r="A57" s="134"/>
      <c r="B57" s="134"/>
      <c r="C57" s="134"/>
    </row>
    <row r="58" customFormat="false" ht="12.75" hidden="false" customHeight="false" outlineLevel="0" collapsed="false">
      <c r="A58" s="134"/>
      <c r="B58" s="134"/>
      <c r="C58" s="134"/>
    </row>
    <row r="59" customFormat="false" ht="12.75" hidden="false" customHeight="false" outlineLevel="0" collapsed="false">
      <c r="A59" s="134"/>
      <c r="B59" s="134"/>
      <c r="C59" s="134"/>
    </row>
    <row r="60" customFormat="false" ht="12.75" hidden="false" customHeight="false" outlineLevel="0" collapsed="false">
      <c r="A60" s="134"/>
      <c r="B60" s="134"/>
      <c r="C60" s="134"/>
    </row>
    <row r="61" customFormat="false" ht="12.75" hidden="false" customHeight="false" outlineLevel="0" collapsed="false">
      <c r="A61" s="134"/>
      <c r="B61" s="134"/>
      <c r="C61" s="134"/>
    </row>
    <row r="62" customFormat="false" ht="12.75" hidden="false" customHeight="false" outlineLevel="0" collapsed="false">
      <c r="A62" s="134"/>
      <c r="B62" s="134"/>
      <c r="C62" s="134"/>
    </row>
    <row r="63" customFormat="false" ht="12.75" hidden="false" customHeight="false" outlineLevel="0" collapsed="false">
      <c r="A63" s="134"/>
      <c r="B63" s="134"/>
      <c r="C63" s="134"/>
    </row>
    <row r="64" customFormat="false" ht="12.75" hidden="false" customHeight="false" outlineLevel="0" collapsed="false">
      <c r="A64" s="134"/>
      <c r="B64" s="134"/>
      <c r="C64" s="134"/>
    </row>
    <row r="65" customFormat="false" ht="12.75" hidden="false" customHeight="false" outlineLevel="0" collapsed="false">
      <c r="A65" s="134"/>
      <c r="B65" s="134"/>
      <c r="C65" s="134"/>
    </row>
    <row r="66" customFormat="false" ht="12.75" hidden="false" customHeight="false" outlineLevel="0" collapsed="false">
      <c r="A66" s="134"/>
      <c r="B66" s="134"/>
      <c r="C66" s="134"/>
    </row>
    <row r="67" customFormat="false" ht="12.75" hidden="false" customHeight="false" outlineLevel="0" collapsed="false">
      <c r="A67" s="134"/>
      <c r="B67" s="134"/>
      <c r="C67" s="134"/>
    </row>
    <row r="68" customFormat="false" ht="12.75" hidden="false" customHeight="false" outlineLevel="0" collapsed="false">
      <c r="A68" s="134"/>
      <c r="B68" s="134"/>
      <c r="C68" s="134"/>
    </row>
    <row r="69" customFormat="false" ht="12.75" hidden="false" customHeight="false" outlineLevel="0" collapsed="false">
      <c r="A69" s="134"/>
      <c r="B69" s="134"/>
      <c r="C69" s="134"/>
    </row>
    <row r="70" customFormat="false" ht="12.75" hidden="false" customHeight="false" outlineLevel="0" collapsed="false">
      <c r="A70" s="134"/>
      <c r="B70" s="134"/>
      <c r="C70" s="134"/>
    </row>
    <row r="71" customFormat="false" ht="12.75" hidden="false" customHeight="false" outlineLevel="0" collapsed="false">
      <c r="A71" s="134"/>
      <c r="B71" s="134"/>
      <c r="C71" s="134"/>
    </row>
    <row r="72" customFormat="false" ht="12.75" hidden="false" customHeight="false" outlineLevel="0" collapsed="false">
      <c r="A72" s="134"/>
      <c r="B72" s="134"/>
      <c r="C72" s="134"/>
    </row>
    <row r="73" customFormat="false" ht="12.75" hidden="false" customHeight="false" outlineLevel="0" collapsed="false">
      <c r="A73" s="134"/>
      <c r="B73" s="134"/>
      <c r="C73" s="134"/>
    </row>
    <row r="74" customFormat="false" ht="12.75" hidden="false" customHeight="false" outlineLevel="0" collapsed="false">
      <c r="A74" s="134"/>
      <c r="B74" s="134"/>
      <c r="C74" s="134"/>
    </row>
    <row r="75" customFormat="false" ht="12.75" hidden="false" customHeight="false" outlineLevel="0" collapsed="false">
      <c r="A75" s="134"/>
      <c r="B75" s="134"/>
      <c r="C75" s="134"/>
    </row>
    <row r="76" customFormat="false" ht="12.75" hidden="false" customHeight="false" outlineLevel="0" collapsed="false">
      <c r="A76" s="134"/>
      <c r="B76" s="134"/>
      <c r="C76" s="134"/>
    </row>
    <row r="77" customFormat="false" ht="12.75" hidden="false" customHeight="false" outlineLevel="0" collapsed="false">
      <c r="A77" s="134"/>
      <c r="B77" s="134"/>
      <c r="C77" s="134"/>
    </row>
    <row r="78" customFormat="false" ht="12.75" hidden="false" customHeight="false" outlineLevel="0" collapsed="false">
      <c r="A78" s="134"/>
      <c r="B78" s="134"/>
      <c r="C78" s="134"/>
    </row>
    <row r="79" customFormat="false" ht="12.75" hidden="false" customHeight="false" outlineLevel="0" collapsed="false">
      <c r="A79" s="134"/>
      <c r="B79" s="134"/>
      <c r="C79" s="134"/>
    </row>
    <row r="80" customFormat="false" ht="12.75" hidden="false" customHeight="false" outlineLevel="0" collapsed="false">
      <c r="A80" s="134"/>
      <c r="B80" s="134"/>
      <c r="C80" s="134"/>
    </row>
    <row r="81" customFormat="false" ht="12.75" hidden="false" customHeight="false" outlineLevel="0" collapsed="false">
      <c r="A81" s="134"/>
      <c r="B81" s="134"/>
      <c r="C81" s="134"/>
    </row>
    <row r="82" customFormat="false" ht="12.75" hidden="false" customHeight="false" outlineLevel="0" collapsed="false">
      <c r="A82" s="134"/>
      <c r="B82" s="134"/>
      <c r="C82" s="134"/>
    </row>
    <row r="83" customFormat="false" ht="12.75" hidden="false" customHeight="false" outlineLevel="0" collapsed="false">
      <c r="A83" s="134"/>
      <c r="B83" s="134"/>
      <c r="C83" s="134"/>
    </row>
    <row r="84" customFormat="false" ht="12.75" hidden="false" customHeight="false" outlineLevel="0" collapsed="false">
      <c r="A84" s="134"/>
      <c r="B84" s="134"/>
      <c r="C84" s="134"/>
    </row>
    <row r="85" customFormat="false" ht="12.75" hidden="false" customHeight="false" outlineLevel="0" collapsed="false">
      <c r="A85" s="134"/>
      <c r="B85" s="134"/>
      <c r="C85" s="134"/>
    </row>
    <row r="86" customFormat="false" ht="12.75" hidden="false" customHeight="false" outlineLevel="0" collapsed="false">
      <c r="A86" s="134"/>
      <c r="B86" s="134"/>
      <c r="C86" s="134"/>
    </row>
    <row r="87" customFormat="false" ht="12.75" hidden="false" customHeight="false" outlineLevel="0" collapsed="false">
      <c r="A87" s="134"/>
      <c r="B87" s="134"/>
      <c r="C87" s="134"/>
    </row>
    <row r="88" customFormat="false" ht="12.75" hidden="false" customHeight="false" outlineLevel="0" collapsed="false">
      <c r="A88" s="134"/>
      <c r="B88" s="134"/>
      <c r="C88" s="134"/>
    </row>
    <row r="89" customFormat="false" ht="12.75" hidden="false" customHeight="false" outlineLevel="0" collapsed="false">
      <c r="A89" s="134"/>
      <c r="B89" s="134"/>
      <c r="C89" s="134"/>
    </row>
    <row r="90" customFormat="false" ht="12.75" hidden="false" customHeight="false" outlineLevel="0" collapsed="false">
      <c r="A90" s="134"/>
      <c r="B90" s="134"/>
      <c r="C90" s="134"/>
    </row>
    <row r="91" customFormat="false" ht="12.75" hidden="false" customHeight="false" outlineLevel="0" collapsed="false">
      <c r="A91" s="134"/>
      <c r="B91" s="134"/>
      <c r="C91" s="134"/>
    </row>
    <row r="92" customFormat="false" ht="12.75" hidden="false" customHeight="false" outlineLevel="0" collapsed="false">
      <c r="A92" s="134"/>
      <c r="B92" s="134"/>
      <c r="C92" s="134"/>
    </row>
    <row r="93" customFormat="false" ht="12.75" hidden="false" customHeight="false" outlineLevel="0" collapsed="false">
      <c r="A93" s="134"/>
      <c r="B93" s="134"/>
      <c r="C93" s="134"/>
    </row>
    <row r="94" customFormat="false" ht="12.75" hidden="false" customHeight="false" outlineLevel="0" collapsed="false">
      <c r="A94" s="134"/>
      <c r="B94" s="134"/>
      <c r="C94" s="134"/>
    </row>
    <row r="95" customFormat="false" ht="12.75" hidden="false" customHeight="false" outlineLevel="0" collapsed="false">
      <c r="A95" s="134"/>
      <c r="B95" s="134"/>
      <c r="C95" s="134"/>
    </row>
    <row r="96" customFormat="false" ht="12.75" hidden="false" customHeight="false" outlineLevel="0" collapsed="false">
      <c r="A96" s="134"/>
      <c r="B96" s="134"/>
      <c r="C96" s="134"/>
    </row>
    <row r="97" customFormat="false" ht="12.75" hidden="false" customHeight="false" outlineLevel="0" collapsed="false">
      <c r="A97" s="134"/>
      <c r="B97" s="134"/>
      <c r="C97" s="134"/>
    </row>
    <row r="98" customFormat="false" ht="12.75" hidden="false" customHeight="false" outlineLevel="0" collapsed="false">
      <c r="A98" s="134"/>
      <c r="B98" s="134"/>
      <c r="C98" s="134"/>
    </row>
    <row r="99" customFormat="false" ht="12.75" hidden="false" customHeight="false" outlineLevel="0" collapsed="false">
      <c r="A99" s="134"/>
      <c r="B99" s="134"/>
      <c r="C99" s="134"/>
    </row>
    <row r="100" customFormat="false" ht="12.75" hidden="false" customHeight="false" outlineLevel="0" collapsed="false">
      <c r="A100" s="134"/>
      <c r="B100" s="134"/>
      <c r="C100" s="134"/>
    </row>
    <row r="101" customFormat="false" ht="12.75" hidden="false" customHeight="false" outlineLevel="0" collapsed="false">
      <c r="A101" s="134"/>
      <c r="B101" s="134"/>
      <c r="C101" s="134"/>
    </row>
    <row r="102" customFormat="false" ht="12.75" hidden="false" customHeight="false" outlineLevel="0" collapsed="false">
      <c r="A102" s="134"/>
      <c r="B102" s="134"/>
      <c r="C102" s="134"/>
    </row>
    <row r="103" customFormat="false" ht="12.75" hidden="false" customHeight="false" outlineLevel="0" collapsed="false">
      <c r="A103" s="134"/>
      <c r="B103" s="134"/>
      <c r="C103" s="134"/>
    </row>
    <row r="104" customFormat="false" ht="12.75" hidden="false" customHeight="false" outlineLevel="0" collapsed="false">
      <c r="A104" s="134"/>
      <c r="B104" s="134"/>
      <c r="C104" s="134"/>
    </row>
    <row r="105" customFormat="false" ht="12.75" hidden="false" customHeight="false" outlineLevel="0" collapsed="false">
      <c r="A105" s="134"/>
      <c r="B105" s="134"/>
      <c r="C105" s="134"/>
    </row>
    <row r="106" customFormat="false" ht="12.75" hidden="false" customHeight="false" outlineLevel="0" collapsed="false">
      <c r="A106" s="134"/>
      <c r="B106" s="134"/>
      <c r="C106" s="134"/>
    </row>
    <row r="107" customFormat="false" ht="12.75" hidden="false" customHeight="false" outlineLevel="0" collapsed="false">
      <c r="A107" s="134"/>
      <c r="B107" s="134"/>
      <c r="C107" s="134"/>
    </row>
    <row r="108" customFormat="false" ht="12.75" hidden="false" customHeight="false" outlineLevel="0" collapsed="false">
      <c r="A108" s="134"/>
      <c r="B108" s="134"/>
      <c r="C108" s="134"/>
    </row>
    <row r="109" customFormat="false" ht="12.75" hidden="false" customHeight="false" outlineLevel="0" collapsed="false">
      <c r="A109" s="134"/>
      <c r="B109" s="134"/>
      <c r="C109" s="134"/>
    </row>
    <row r="110" customFormat="false" ht="12.75" hidden="false" customHeight="false" outlineLevel="0" collapsed="false">
      <c r="A110" s="134"/>
      <c r="B110" s="134"/>
      <c r="C110" s="134"/>
    </row>
    <row r="111" customFormat="false" ht="12.75" hidden="false" customHeight="false" outlineLevel="0" collapsed="false">
      <c r="A111" s="134"/>
      <c r="B111" s="134"/>
      <c r="C111" s="134"/>
    </row>
    <row r="112" customFormat="false" ht="12.75" hidden="false" customHeight="false" outlineLevel="0" collapsed="false">
      <c r="A112" s="134"/>
      <c r="B112" s="134"/>
      <c r="C112" s="134"/>
    </row>
    <row r="113" customFormat="false" ht="12.75" hidden="false" customHeight="false" outlineLevel="0" collapsed="false">
      <c r="A113" s="134"/>
      <c r="B113" s="134"/>
      <c r="C113" s="134"/>
    </row>
    <row r="114" customFormat="false" ht="12.75" hidden="false" customHeight="false" outlineLevel="0" collapsed="false">
      <c r="A114" s="134"/>
      <c r="B114" s="134"/>
      <c r="C114" s="134"/>
    </row>
    <row r="115" customFormat="false" ht="12.75" hidden="false" customHeight="false" outlineLevel="0" collapsed="false">
      <c r="A115" s="134"/>
      <c r="B115" s="134"/>
      <c r="C115" s="134"/>
    </row>
    <row r="116" customFormat="false" ht="12.75" hidden="false" customHeight="false" outlineLevel="0" collapsed="false">
      <c r="A116" s="134"/>
      <c r="B116" s="134"/>
      <c r="C116" s="134"/>
    </row>
    <row r="117" customFormat="false" ht="12.75" hidden="false" customHeight="false" outlineLevel="0" collapsed="false">
      <c r="A117" s="134"/>
      <c r="B117" s="134"/>
      <c r="C117" s="134"/>
    </row>
    <row r="118" customFormat="false" ht="12.75" hidden="false" customHeight="false" outlineLevel="0" collapsed="false">
      <c r="A118" s="134"/>
      <c r="B118" s="134"/>
      <c r="C118" s="134"/>
    </row>
    <row r="119" customFormat="false" ht="12.75" hidden="false" customHeight="false" outlineLevel="0" collapsed="false">
      <c r="A119" s="134"/>
      <c r="B119" s="134"/>
      <c r="C119" s="134"/>
    </row>
    <row r="120" customFormat="false" ht="12.75" hidden="false" customHeight="false" outlineLevel="0" collapsed="false">
      <c r="A120" s="134"/>
      <c r="B120" s="134"/>
      <c r="C120" s="134"/>
    </row>
    <row r="121" customFormat="false" ht="12.75" hidden="false" customHeight="false" outlineLevel="0" collapsed="false">
      <c r="A121" s="134"/>
      <c r="B121" s="134"/>
      <c r="C121" s="134"/>
    </row>
    <row r="122" customFormat="false" ht="12.75" hidden="false" customHeight="false" outlineLevel="0" collapsed="false">
      <c r="A122" s="134"/>
      <c r="B122" s="134"/>
      <c r="C122" s="134"/>
    </row>
    <row r="123" customFormat="false" ht="12.75" hidden="false" customHeight="false" outlineLevel="0" collapsed="false">
      <c r="A123" s="134"/>
      <c r="B123" s="134"/>
      <c r="C123" s="134"/>
    </row>
    <row r="124" customFormat="false" ht="12.75" hidden="false" customHeight="false" outlineLevel="0" collapsed="false">
      <c r="A124" s="134"/>
      <c r="B124" s="134"/>
      <c r="C124" s="134"/>
    </row>
    <row r="125" customFormat="false" ht="12.75" hidden="false" customHeight="false" outlineLevel="0" collapsed="false">
      <c r="A125" s="134"/>
      <c r="B125" s="134"/>
      <c r="C125" s="134"/>
    </row>
    <row r="126" customFormat="false" ht="12.75" hidden="false" customHeight="false" outlineLevel="0" collapsed="false">
      <c r="A126" s="134"/>
      <c r="B126" s="134"/>
      <c r="C126" s="134"/>
    </row>
    <row r="127" customFormat="false" ht="12.75" hidden="false" customHeight="false" outlineLevel="0" collapsed="false">
      <c r="A127" s="134"/>
      <c r="B127" s="134"/>
      <c r="C127" s="134"/>
    </row>
    <row r="128" customFormat="false" ht="12.75" hidden="false" customHeight="false" outlineLevel="0" collapsed="false">
      <c r="A128" s="134"/>
      <c r="B128" s="134"/>
      <c r="C128" s="134"/>
    </row>
    <row r="129" customFormat="false" ht="12.75" hidden="false" customHeight="false" outlineLevel="0" collapsed="false">
      <c r="A129" s="134"/>
      <c r="B129" s="134"/>
      <c r="C129" s="134"/>
    </row>
    <row r="130" customFormat="false" ht="12.75" hidden="false" customHeight="false" outlineLevel="0" collapsed="false">
      <c r="A130" s="134"/>
      <c r="B130" s="134"/>
      <c r="C130" s="134"/>
    </row>
    <row r="131" customFormat="false" ht="12.75" hidden="false" customHeight="false" outlineLevel="0" collapsed="false">
      <c r="A131" s="134"/>
      <c r="B131" s="134"/>
      <c r="C131" s="134"/>
    </row>
    <row r="132" customFormat="false" ht="12.75" hidden="false" customHeight="false" outlineLevel="0" collapsed="false">
      <c r="A132" s="134"/>
      <c r="B132" s="134"/>
      <c r="C132" s="134"/>
    </row>
    <row r="133" customFormat="false" ht="12.75" hidden="false" customHeight="false" outlineLevel="0" collapsed="false">
      <c r="A133" s="134"/>
      <c r="B133" s="134"/>
      <c r="C133" s="134"/>
    </row>
    <row r="134" customFormat="false" ht="12.75" hidden="false" customHeight="false" outlineLevel="0" collapsed="false">
      <c r="A134" s="134"/>
      <c r="B134" s="134"/>
      <c r="C134" s="134"/>
    </row>
    <row r="135" customFormat="false" ht="12.75" hidden="false" customHeight="false" outlineLevel="0" collapsed="false">
      <c r="A135" s="134"/>
      <c r="B135" s="134"/>
      <c r="C135" s="134"/>
    </row>
    <row r="136" customFormat="false" ht="12.75" hidden="false" customHeight="false" outlineLevel="0" collapsed="false">
      <c r="A136" s="134"/>
      <c r="B136" s="134"/>
      <c r="C136" s="134"/>
    </row>
    <row r="137" customFormat="false" ht="12.75" hidden="false" customHeight="false" outlineLevel="0" collapsed="false">
      <c r="A137" s="134"/>
      <c r="B137" s="134"/>
      <c r="C137" s="134"/>
    </row>
    <row r="138" customFormat="false" ht="12.75" hidden="false" customHeight="false" outlineLevel="0" collapsed="false">
      <c r="A138" s="134"/>
      <c r="B138" s="134"/>
      <c r="C138" s="134"/>
    </row>
    <row r="139" customFormat="false" ht="12.75" hidden="false" customHeight="false" outlineLevel="0" collapsed="false">
      <c r="A139" s="134"/>
      <c r="B139" s="134"/>
      <c r="C139" s="134"/>
    </row>
    <row r="140" customFormat="false" ht="12.75" hidden="false" customHeight="false" outlineLevel="0" collapsed="false">
      <c r="A140" s="134"/>
      <c r="B140" s="134"/>
      <c r="C140" s="134"/>
    </row>
    <row r="141" customFormat="false" ht="12.75" hidden="false" customHeight="false" outlineLevel="0" collapsed="false">
      <c r="A141" s="134"/>
      <c r="B141" s="134"/>
      <c r="C141" s="134"/>
    </row>
    <row r="142" customFormat="false" ht="12.75" hidden="false" customHeight="false" outlineLevel="0" collapsed="false">
      <c r="A142" s="134"/>
      <c r="B142" s="134"/>
      <c r="C142" s="134"/>
    </row>
    <row r="143" customFormat="false" ht="12.75" hidden="false" customHeight="false" outlineLevel="0" collapsed="false">
      <c r="A143" s="134"/>
      <c r="B143" s="134"/>
      <c r="C143" s="134"/>
    </row>
    <row r="144" customFormat="false" ht="12.75" hidden="false" customHeight="false" outlineLevel="0" collapsed="false">
      <c r="A144" s="134"/>
      <c r="B144" s="134"/>
      <c r="C144" s="134"/>
    </row>
    <row r="145" customFormat="false" ht="12.75" hidden="false" customHeight="false" outlineLevel="0" collapsed="false">
      <c r="A145" s="134"/>
      <c r="B145" s="134"/>
      <c r="C145" s="134"/>
    </row>
    <row r="146" customFormat="false" ht="12.75" hidden="false" customHeight="false" outlineLevel="0" collapsed="false">
      <c r="A146" s="134"/>
      <c r="B146" s="134"/>
      <c r="C146" s="134"/>
    </row>
    <row r="147" customFormat="false" ht="12.75" hidden="false" customHeight="false" outlineLevel="0" collapsed="false">
      <c r="A147" s="134"/>
      <c r="B147" s="134"/>
      <c r="C147" s="134"/>
    </row>
    <row r="148" customFormat="false" ht="12.75" hidden="false" customHeight="false" outlineLevel="0" collapsed="false">
      <c r="A148" s="134"/>
      <c r="B148" s="134"/>
      <c r="C148" s="134"/>
    </row>
    <row r="149" customFormat="false" ht="12.75" hidden="false" customHeight="false" outlineLevel="0" collapsed="false">
      <c r="A149" s="134"/>
      <c r="B149" s="134"/>
      <c r="C149" s="134"/>
    </row>
    <row r="150" customFormat="false" ht="12.75" hidden="false" customHeight="false" outlineLevel="0" collapsed="false">
      <c r="A150" s="134"/>
      <c r="B150" s="134"/>
      <c r="C150" s="134"/>
    </row>
    <row r="151" customFormat="false" ht="12.75" hidden="false" customHeight="false" outlineLevel="0" collapsed="false">
      <c r="A151" s="134"/>
      <c r="B151" s="134"/>
      <c r="C151" s="134"/>
    </row>
    <row r="152" customFormat="false" ht="12.75" hidden="false" customHeight="false" outlineLevel="0" collapsed="false">
      <c r="A152" s="134"/>
      <c r="B152" s="134"/>
      <c r="C152" s="134"/>
    </row>
    <row r="153" customFormat="false" ht="12.75" hidden="false" customHeight="false" outlineLevel="0" collapsed="false">
      <c r="A153" s="134"/>
      <c r="B153" s="134"/>
      <c r="C153" s="134"/>
    </row>
    <row r="154" customFormat="false" ht="12.75" hidden="false" customHeight="false" outlineLevel="0" collapsed="false">
      <c r="A154" s="134"/>
      <c r="B154" s="134"/>
      <c r="C154" s="134"/>
    </row>
    <row r="155" customFormat="false" ht="12.75" hidden="false" customHeight="false" outlineLevel="0" collapsed="false">
      <c r="A155" s="134"/>
      <c r="B155" s="134"/>
      <c r="C155" s="134"/>
    </row>
    <row r="156" customFormat="false" ht="12.75" hidden="false" customHeight="false" outlineLevel="0" collapsed="false">
      <c r="A156" s="134"/>
      <c r="B156" s="134"/>
      <c r="C156" s="134"/>
    </row>
    <row r="157" customFormat="false" ht="12.75" hidden="false" customHeight="false" outlineLevel="0" collapsed="false">
      <c r="A157" s="134"/>
      <c r="B157" s="134"/>
      <c r="C157" s="134"/>
    </row>
    <row r="158" customFormat="false" ht="12.75" hidden="false" customHeight="false" outlineLevel="0" collapsed="false">
      <c r="A158" s="134"/>
      <c r="B158" s="134"/>
      <c r="C158" s="134"/>
    </row>
    <row r="159" customFormat="false" ht="12.75" hidden="false" customHeight="false" outlineLevel="0" collapsed="false">
      <c r="A159" s="134"/>
      <c r="B159" s="134"/>
      <c r="C159" s="134"/>
    </row>
    <row r="160" customFormat="false" ht="12.75" hidden="false" customHeight="false" outlineLevel="0" collapsed="false">
      <c r="A160" s="134"/>
      <c r="B160" s="134"/>
      <c r="C160" s="134"/>
    </row>
    <row r="161" customFormat="false" ht="12.75" hidden="false" customHeight="false" outlineLevel="0" collapsed="false">
      <c r="A161" s="134"/>
      <c r="B161" s="134"/>
      <c r="C161" s="134"/>
    </row>
    <row r="162" customFormat="false" ht="12.75" hidden="false" customHeight="false" outlineLevel="0" collapsed="false">
      <c r="A162" s="134"/>
      <c r="B162" s="134"/>
      <c r="C162" s="134"/>
    </row>
    <row r="163" customFormat="false" ht="12.75" hidden="false" customHeight="false" outlineLevel="0" collapsed="false">
      <c r="A163" s="134"/>
      <c r="B163" s="134"/>
      <c r="C163" s="134"/>
    </row>
    <row r="164" customFormat="false" ht="12.75" hidden="false" customHeight="false" outlineLevel="0" collapsed="false">
      <c r="A164" s="134"/>
      <c r="B164" s="134"/>
      <c r="C164" s="134"/>
    </row>
    <row r="165" customFormat="false" ht="12.75" hidden="false" customHeight="false" outlineLevel="0" collapsed="false">
      <c r="A165" s="134"/>
      <c r="B165" s="134"/>
      <c r="C165" s="134"/>
    </row>
    <row r="166" customFormat="false" ht="12.75" hidden="false" customHeight="false" outlineLevel="0" collapsed="false">
      <c r="A166" s="134"/>
      <c r="B166" s="134"/>
      <c r="C166" s="134"/>
    </row>
    <row r="167" customFormat="false" ht="12.75" hidden="false" customHeight="false" outlineLevel="0" collapsed="false">
      <c r="A167" s="134"/>
      <c r="B167" s="134"/>
      <c r="C167" s="134"/>
    </row>
    <row r="168" customFormat="false" ht="12.75" hidden="false" customHeight="false" outlineLevel="0" collapsed="false">
      <c r="A168" s="134"/>
      <c r="B168" s="134"/>
      <c r="C168" s="134"/>
    </row>
    <row r="169" customFormat="false" ht="12.75" hidden="false" customHeight="false" outlineLevel="0" collapsed="false">
      <c r="A169" s="134"/>
      <c r="B169" s="134"/>
      <c r="C169" s="134"/>
    </row>
    <row r="170" customFormat="false" ht="12.75" hidden="false" customHeight="false" outlineLevel="0" collapsed="false">
      <c r="A170" s="134"/>
      <c r="B170" s="134"/>
      <c r="C170" s="134"/>
    </row>
    <row r="171" customFormat="false" ht="12.75" hidden="false" customHeight="false" outlineLevel="0" collapsed="false">
      <c r="A171" s="134"/>
      <c r="B171" s="134"/>
      <c r="C171" s="134"/>
    </row>
    <row r="172" customFormat="false" ht="12.75" hidden="false" customHeight="false" outlineLevel="0" collapsed="false">
      <c r="A172" s="134"/>
      <c r="B172" s="134"/>
      <c r="C172" s="134"/>
    </row>
    <row r="173" customFormat="false" ht="12.75" hidden="false" customHeight="false" outlineLevel="0" collapsed="false">
      <c r="A173" s="134"/>
      <c r="B173" s="134"/>
      <c r="C173" s="134"/>
    </row>
    <row r="174" customFormat="false" ht="12.75" hidden="false" customHeight="false" outlineLevel="0" collapsed="false">
      <c r="A174" s="134"/>
      <c r="B174" s="134"/>
      <c r="C174" s="134"/>
    </row>
    <row r="175" customFormat="false" ht="12.75" hidden="false" customHeight="false" outlineLevel="0" collapsed="false">
      <c r="A175" s="134"/>
      <c r="B175" s="134"/>
      <c r="C175" s="134"/>
    </row>
    <row r="176" customFormat="false" ht="12.75" hidden="false" customHeight="false" outlineLevel="0" collapsed="false">
      <c r="A176" s="134"/>
      <c r="B176" s="134"/>
      <c r="C176" s="134"/>
    </row>
    <row r="177" customFormat="false" ht="12.75" hidden="false" customHeight="false" outlineLevel="0" collapsed="false">
      <c r="A177" s="134"/>
      <c r="B177" s="134"/>
      <c r="C177" s="134"/>
    </row>
    <row r="178" customFormat="false" ht="12.75" hidden="false" customHeight="false" outlineLevel="0" collapsed="false">
      <c r="A178" s="134"/>
      <c r="B178" s="134"/>
      <c r="C178" s="134"/>
    </row>
    <row r="179" customFormat="false" ht="12.75" hidden="false" customHeight="false" outlineLevel="0" collapsed="false">
      <c r="A179" s="134"/>
      <c r="B179" s="134"/>
      <c r="C179" s="134"/>
    </row>
    <row r="180" customFormat="false" ht="12.75" hidden="false" customHeight="false" outlineLevel="0" collapsed="false">
      <c r="A180" s="134"/>
      <c r="B180" s="134"/>
      <c r="C180" s="134"/>
    </row>
    <row r="181" customFormat="false" ht="12.75" hidden="false" customHeight="false" outlineLevel="0" collapsed="false">
      <c r="A181" s="134"/>
      <c r="B181" s="134"/>
      <c r="C181" s="134"/>
    </row>
    <row r="182" customFormat="false" ht="12.75" hidden="false" customHeight="false" outlineLevel="0" collapsed="false">
      <c r="A182" s="134"/>
      <c r="B182" s="134"/>
      <c r="C182" s="134"/>
    </row>
    <row r="183" customFormat="false" ht="12.75" hidden="false" customHeight="false" outlineLevel="0" collapsed="false">
      <c r="A183" s="134"/>
      <c r="B183" s="134"/>
      <c r="C183" s="134"/>
    </row>
    <row r="184" customFormat="false" ht="12.75" hidden="false" customHeight="false" outlineLevel="0" collapsed="false">
      <c r="A184" s="134"/>
      <c r="B184" s="134"/>
      <c r="C184" s="134"/>
    </row>
    <row r="185" customFormat="false" ht="12.75" hidden="false" customHeight="false" outlineLevel="0" collapsed="false">
      <c r="A185" s="134"/>
      <c r="B185" s="134"/>
      <c r="C185" s="134"/>
    </row>
    <row r="186" customFormat="false" ht="12.75" hidden="false" customHeight="false" outlineLevel="0" collapsed="false">
      <c r="A186" s="134"/>
      <c r="B186" s="134"/>
      <c r="C186" s="134"/>
    </row>
    <row r="187" customFormat="false" ht="12.75" hidden="false" customHeight="false" outlineLevel="0" collapsed="false">
      <c r="A187" s="134"/>
      <c r="B187" s="134"/>
      <c r="C187" s="134"/>
    </row>
    <row r="188" customFormat="false" ht="12.75" hidden="false" customHeight="false" outlineLevel="0" collapsed="false">
      <c r="A188" s="134"/>
      <c r="B188" s="134"/>
      <c r="C188" s="134"/>
    </row>
    <row r="189" customFormat="false" ht="12.75" hidden="false" customHeight="false" outlineLevel="0" collapsed="false">
      <c r="A189" s="134"/>
      <c r="B189" s="134"/>
      <c r="C189" s="134"/>
    </row>
    <row r="190" customFormat="false" ht="12.75" hidden="false" customHeight="false" outlineLevel="0" collapsed="false">
      <c r="A190" s="134"/>
      <c r="B190" s="134"/>
      <c r="C190" s="134"/>
    </row>
    <row r="191" customFormat="false" ht="12.75" hidden="false" customHeight="false" outlineLevel="0" collapsed="false">
      <c r="A191" s="134"/>
      <c r="B191" s="134"/>
      <c r="C191" s="134"/>
    </row>
    <row r="192" customFormat="false" ht="12.75" hidden="false" customHeight="false" outlineLevel="0" collapsed="false">
      <c r="A192" s="134"/>
      <c r="B192" s="134"/>
      <c r="C192" s="134"/>
    </row>
    <row r="193" customFormat="false" ht="12.75" hidden="false" customHeight="false" outlineLevel="0" collapsed="false">
      <c r="A193" s="134"/>
      <c r="B193" s="134"/>
      <c r="C193" s="134"/>
    </row>
    <row r="194" customFormat="false" ht="12.75" hidden="false" customHeight="false" outlineLevel="0" collapsed="false">
      <c r="A194" s="134"/>
      <c r="B194" s="134"/>
      <c r="C194" s="134"/>
    </row>
    <row r="195" customFormat="false" ht="12.75" hidden="false" customHeight="false" outlineLevel="0" collapsed="false">
      <c r="A195" s="134"/>
      <c r="B195" s="134"/>
      <c r="C195" s="134"/>
    </row>
    <row r="196" customFormat="false" ht="12.75" hidden="false" customHeight="false" outlineLevel="0" collapsed="false">
      <c r="A196" s="134"/>
      <c r="B196" s="134"/>
      <c r="C196" s="134"/>
    </row>
    <row r="197" customFormat="false" ht="12.75" hidden="false" customHeight="false" outlineLevel="0" collapsed="false">
      <c r="A197" s="134"/>
      <c r="B197" s="134"/>
      <c r="C197" s="134"/>
    </row>
    <row r="198" customFormat="false" ht="12.75" hidden="false" customHeight="false" outlineLevel="0" collapsed="false">
      <c r="A198" s="134"/>
      <c r="B198" s="134"/>
      <c r="C198" s="134"/>
    </row>
    <row r="199" customFormat="false" ht="12.75" hidden="false" customHeight="false" outlineLevel="0" collapsed="false">
      <c r="A199" s="134"/>
      <c r="B199" s="134"/>
      <c r="C199" s="134"/>
    </row>
    <row r="200" customFormat="false" ht="12.75" hidden="false" customHeight="false" outlineLevel="0" collapsed="false">
      <c r="A200" s="134"/>
      <c r="B200" s="134"/>
      <c r="C200" s="134"/>
    </row>
    <row r="201" customFormat="false" ht="12.75" hidden="false" customHeight="false" outlineLevel="0" collapsed="false">
      <c r="A201" s="134"/>
      <c r="B201" s="134"/>
      <c r="C201" s="134"/>
    </row>
    <row r="202" customFormat="false" ht="12.75" hidden="false" customHeight="false" outlineLevel="0" collapsed="false">
      <c r="A202" s="134"/>
      <c r="B202" s="134"/>
      <c r="C202" s="134"/>
    </row>
    <row r="203" customFormat="false" ht="12.75" hidden="false" customHeight="false" outlineLevel="0" collapsed="false">
      <c r="A203" s="134"/>
      <c r="B203" s="134"/>
      <c r="C203" s="134"/>
    </row>
    <row r="204" customFormat="false" ht="12.75" hidden="false" customHeight="false" outlineLevel="0" collapsed="false">
      <c r="A204" s="134"/>
      <c r="B204" s="134"/>
      <c r="C204" s="134"/>
    </row>
    <row r="205" customFormat="false" ht="12.75" hidden="false" customHeight="false" outlineLevel="0" collapsed="false">
      <c r="A205" s="134"/>
      <c r="B205" s="134"/>
      <c r="C205" s="134"/>
    </row>
    <row r="206" customFormat="false" ht="12.75" hidden="false" customHeight="false" outlineLevel="0" collapsed="false">
      <c r="A206" s="134"/>
      <c r="B206" s="134"/>
      <c r="C206" s="134"/>
    </row>
    <row r="207" customFormat="false" ht="12.75" hidden="false" customHeight="false" outlineLevel="0" collapsed="false">
      <c r="A207" s="134"/>
      <c r="B207" s="134"/>
      <c r="C207" s="134"/>
    </row>
    <row r="208" customFormat="false" ht="12.75" hidden="false" customHeight="false" outlineLevel="0" collapsed="false">
      <c r="A208" s="134"/>
      <c r="B208" s="134"/>
      <c r="C208" s="134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00">
      <formula>0</formula>
    </cfRule>
  </conditionalFormatting>
  <conditionalFormatting sqref="C3:C5 B8:C45">
    <cfRule type="cellIs" priority="3" operator="notEqual" aboveAverage="0" equalAverage="0" bottom="0" percent="0" rank="0" text="" dxfId="101">
      <formula>#REF!</formula>
    </cfRule>
  </conditionalFormatting>
  <conditionalFormatting sqref="E8:E45">
    <cfRule type="expression" priority="4" aboveAverage="0" equalAverage="0" bottom="0" percent="0" rank="0" text="" dxfId="102">
      <formula>D8&lt;&gt;C8</formula>
    </cfRule>
    <cfRule type="cellIs" priority="5" operator="equal" aboveAverage="0" equalAverage="0" bottom="0" percent="0" rank="0" text="" dxfId="103">
      <formula>0</formula>
    </cfRule>
  </conditionalFormatting>
  <conditionalFormatting sqref="C1">
    <cfRule type="cellIs" priority="6" operator="notEqual" aboveAverage="0" equalAverage="0" bottom="0" percent="0" rank="0" text="" dxfId="104">
      <formula>#REF!</formula>
    </cfRule>
  </conditionalFormatting>
  <conditionalFormatting sqref="A1:B1">
    <cfRule type="cellIs" priority="7" operator="notEqual" aboveAverage="0" equalAverage="0" bottom="0" percent="0" rank="0" text="" dxfId="105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110" width="3.7"/>
  </cols>
  <sheetData>
    <row r="1" s="118" customFormat="true" ht="15" hidden="false" customHeight="true" outlineLevel="0" collapsed="false">
      <c r="A1" s="117" t="s">
        <v>848</v>
      </c>
      <c r="B1" s="117"/>
      <c r="C1" s="117"/>
      <c r="F1" s="119"/>
      <c r="G1" s="119"/>
      <c r="H1" s="119"/>
      <c r="I1" s="119"/>
      <c r="J1" s="119"/>
    </row>
    <row r="2" customFormat="false" ht="2.1" hidden="false" customHeight="true" outlineLevel="0" collapsed="false">
      <c r="A2" s="120"/>
      <c r="B2" s="120"/>
      <c r="C2" s="120"/>
    </row>
    <row r="3" s="124" customFormat="true" ht="12" hidden="false" customHeight="true" outlineLevel="0" collapsed="false">
      <c r="A3" s="121"/>
      <c r="B3" s="122"/>
      <c r="C3" s="123" t="s">
        <v>192</v>
      </c>
      <c r="F3" s="125"/>
      <c r="G3" s="125"/>
      <c r="H3" s="125"/>
      <c r="I3" s="125"/>
      <c r="J3" s="125"/>
    </row>
    <row r="4" s="124" customFormat="true" ht="12" hidden="false" customHeight="true" outlineLevel="0" collapsed="false">
      <c r="A4" s="121"/>
      <c r="B4" s="122"/>
      <c r="C4" s="123" t="s">
        <v>849</v>
      </c>
      <c r="F4" s="125"/>
      <c r="G4" s="125"/>
      <c r="H4" s="125"/>
      <c r="I4" s="125"/>
      <c r="J4" s="125"/>
    </row>
    <row r="5" s="124" customFormat="true" ht="12" hidden="false" customHeight="true" outlineLevel="0" collapsed="false">
      <c r="A5" s="121"/>
      <c r="B5" s="122"/>
      <c r="C5" s="123" t="s">
        <v>190</v>
      </c>
      <c r="F5" s="125"/>
      <c r="G5" s="125"/>
      <c r="H5" s="125"/>
      <c r="I5" s="125"/>
      <c r="J5" s="125"/>
    </row>
    <row r="6" customFormat="false" ht="2.1" hidden="false" customHeight="true" outlineLevel="0" collapsed="false">
      <c r="A6" s="120"/>
      <c r="B6" s="120"/>
      <c r="C6" s="120"/>
    </row>
    <row r="7" customFormat="false" ht="12" hidden="false" customHeight="true" outlineLevel="0" collapsed="false">
      <c r="A7" s="76" t="s">
        <v>194</v>
      </c>
      <c r="B7" s="126" t="s">
        <v>195</v>
      </c>
      <c r="C7" s="126" t="s">
        <v>196</v>
      </c>
      <c r="F7" s="127" t="s">
        <v>197</v>
      </c>
      <c r="G7" s="127" t="s">
        <v>198</v>
      </c>
      <c r="H7" s="127" t="s">
        <v>199</v>
      </c>
      <c r="I7" s="127" t="s">
        <v>200</v>
      </c>
      <c r="J7" s="127" t="s">
        <v>201</v>
      </c>
    </row>
    <row r="8" customFormat="false" ht="12" hidden="false" customHeight="true" outlineLevel="0" collapsed="false">
      <c r="A8" s="128" t="n">
        <v>1</v>
      </c>
      <c r="B8" s="129" t="s">
        <v>850</v>
      </c>
      <c r="C8" s="130" t="s">
        <v>851</v>
      </c>
      <c r="D8" s="131" t="str">
        <f aca="false">'[13]Список студентов'!C8</f>
        <v>Ботяновский Дмитрий Евгеньевич</v>
      </c>
      <c r="E8" s="131" t="str">
        <f aca="false">'[13]Список студентов'!D8</f>
        <v>Английский язык</v>
      </c>
      <c r="F8" s="132" t="n">
        <f aca="false">IF(LEFT($E8,4)=LEFT(F$7,4),1,0)</f>
        <v>1</v>
      </c>
      <c r="G8" s="132" t="n">
        <f aca="false">IF(LEFT($E8,4)=LEFT(G$7,4),1,0)</f>
        <v>0</v>
      </c>
      <c r="H8" s="132" t="n">
        <f aca="false">IF(LEFT($E8,4)=LEFT(H$7,4),1,0)</f>
        <v>0</v>
      </c>
      <c r="I8" s="132" t="n">
        <f aca="false">IF(LEFT($E8,4)=LEFT(I$7,4),1,0)</f>
        <v>0</v>
      </c>
      <c r="J8" s="132" t="n">
        <f aca="false">IF(D8&lt;&gt;0,1-SUM(F8:I8),0)</f>
        <v>0</v>
      </c>
    </row>
    <row r="9" customFormat="false" ht="12" hidden="false" customHeight="true" outlineLevel="0" collapsed="false">
      <c r="A9" s="128" t="n">
        <v>2</v>
      </c>
      <c r="B9" s="129" t="s">
        <v>852</v>
      </c>
      <c r="C9" s="130" t="s">
        <v>853</v>
      </c>
      <c r="D9" s="131" t="str">
        <f aca="false">'[13]Список студентов'!C9</f>
        <v>Горбачёв Артём Александрович</v>
      </c>
      <c r="E9" s="131" t="str">
        <f aca="false">'[13]Список студентов'!D9</f>
        <v>Английский язык</v>
      </c>
      <c r="F9" s="132" t="n">
        <f aca="false">IF(LEFT($E9,4)=LEFT(F$7,4),1,0)</f>
        <v>1</v>
      </c>
      <c r="G9" s="132" t="n">
        <f aca="false">IF(LEFT($E9,4)=LEFT(G$7,4),1,0)</f>
        <v>0</v>
      </c>
      <c r="H9" s="132" t="n">
        <f aca="false">IF(LEFT($E9,4)=LEFT(H$7,4),1,0)</f>
        <v>0</v>
      </c>
      <c r="I9" s="132" t="n">
        <f aca="false">IF(LEFT($E9,4)=LEFT(I$7,4),1,0)</f>
        <v>0</v>
      </c>
      <c r="J9" s="132" t="n">
        <f aca="false">IF(D9&lt;&gt;0,1-SUM(F9:I9),0)</f>
        <v>0</v>
      </c>
    </row>
    <row r="10" customFormat="false" ht="12" hidden="false" customHeight="true" outlineLevel="0" collapsed="false">
      <c r="A10" s="128" t="n">
        <v>3</v>
      </c>
      <c r="B10" s="129" t="s">
        <v>854</v>
      </c>
      <c r="C10" s="130" t="s">
        <v>855</v>
      </c>
      <c r="D10" s="131" t="str">
        <f aca="false">'[13]Список студентов'!C10</f>
        <v>Гордиенко Виктор Александрович</v>
      </c>
      <c r="E10" s="131" t="str">
        <f aca="false">'[13]Список студентов'!D10</f>
        <v>Английский язык</v>
      </c>
      <c r="F10" s="132" t="n">
        <f aca="false">IF(LEFT($E10,4)=LEFT(F$7,4),1,0)</f>
        <v>1</v>
      </c>
      <c r="G10" s="132" t="n">
        <f aca="false">IF(LEFT($E10,4)=LEFT(G$7,4),1,0)</f>
        <v>0</v>
      </c>
      <c r="H10" s="132" t="n">
        <f aca="false">IF(LEFT($E10,4)=LEFT(H$7,4),1,0)</f>
        <v>0</v>
      </c>
      <c r="I10" s="132" t="n">
        <f aca="false">IF(LEFT($E10,4)=LEFT(I$7,4),1,0)</f>
        <v>0</v>
      </c>
      <c r="J10" s="132" t="n">
        <f aca="false">IF(D10&lt;&gt;0,1-SUM(F10:I10),0)</f>
        <v>0</v>
      </c>
    </row>
    <row r="11" customFormat="false" ht="12" hidden="false" customHeight="true" outlineLevel="0" collapsed="false">
      <c r="A11" s="128" t="n">
        <v>4</v>
      </c>
      <c r="B11" s="129" t="s">
        <v>856</v>
      </c>
      <c r="C11" s="130" t="s">
        <v>857</v>
      </c>
      <c r="D11" s="131" t="str">
        <f aca="false">'[13]Список студентов'!C11</f>
        <v>Горольчук Валерий Викторович</v>
      </c>
      <c r="E11" s="131" t="str">
        <f aca="false">'[13]Список студентов'!D11</f>
        <v>Английский язык</v>
      </c>
      <c r="F11" s="132" t="n">
        <f aca="false">IF(LEFT($E11,4)=LEFT(F$7,4),1,0)</f>
        <v>1</v>
      </c>
      <c r="G11" s="132" t="n">
        <f aca="false">IF(LEFT($E11,4)=LEFT(G$7,4),1,0)</f>
        <v>0</v>
      </c>
      <c r="H11" s="132" t="n">
        <f aca="false">IF(LEFT($E11,4)=LEFT(H$7,4),1,0)</f>
        <v>0</v>
      </c>
      <c r="I11" s="132" t="n">
        <f aca="false">IF(LEFT($E11,4)=LEFT(I$7,4),1,0)</f>
        <v>0</v>
      </c>
      <c r="J11" s="132" t="n">
        <f aca="false">IF(D11&lt;&gt;0,1-SUM(F11:I11),0)</f>
        <v>0</v>
      </c>
    </row>
    <row r="12" customFormat="false" ht="12" hidden="false" customHeight="true" outlineLevel="0" collapsed="false">
      <c r="A12" s="128" t="n">
        <v>5</v>
      </c>
      <c r="B12" s="129" t="s">
        <v>858</v>
      </c>
      <c r="C12" s="130" t="s">
        <v>859</v>
      </c>
      <c r="D12" s="131" t="str">
        <f aca="false">'[13]Список студентов'!C12</f>
        <v>Диюк Андрей Сергеевич</v>
      </c>
      <c r="E12" s="131" t="str">
        <f aca="false">'[13]Список студентов'!D12</f>
        <v>Английский язык</v>
      </c>
      <c r="F12" s="132" t="n">
        <f aca="false">IF(LEFT($E12,4)=LEFT(F$7,4),1,0)</f>
        <v>1</v>
      </c>
      <c r="G12" s="132" t="n">
        <f aca="false">IF(LEFT($E12,4)=LEFT(G$7,4),1,0)</f>
        <v>0</v>
      </c>
      <c r="H12" s="132" t="n">
        <f aca="false">IF(LEFT($E12,4)=LEFT(H$7,4),1,0)</f>
        <v>0</v>
      </c>
      <c r="I12" s="132" t="n">
        <f aca="false">IF(LEFT($E12,4)=LEFT(I$7,4),1,0)</f>
        <v>0</v>
      </c>
      <c r="J12" s="132" t="n">
        <f aca="false">IF(D12&lt;&gt;0,1-SUM(F12:I12),0)</f>
        <v>0</v>
      </c>
    </row>
    <row r="13" customFormat="false" ht="12" hidden="false" customHeight="true" outlineLevel="0" collapsed="false">
      <c r="A13" s="128" t="n">
        <v>6</v>
      </c>
      <c r="B13" s="129" t="s">
        <v>860</v>
      </c>
      <c r="C13" s="130" t="s">
        <v>861</v>
      </c>
      <c r="D13" s="131" t="str">
        <f aca="false">'[13]Список студентов'!C13</f>
        <v>Ермаков Артур Александрович</v>
      </c>
      <c r="E13" s="131" t="str">
        <f aca="false">'[13]Список студентов'!D13</f>
        <v>Немецкий язык</v>
      </c>
      <c r="F13" s="132" t="n">
        <f aca="false">IF(LEFT($E13,4)=LEFT(F$7,4),1,0)</f>
        <v>0</v>
      </c>
      <c r="G13" s="132" t="n">
        <f aca="false">IF(LEFT($E13,4)=LEFT(G$7,4),1,0)</f>
        <v>1</v>
      </c>
      <c r="H13" s="132" t="n">
        <f aca="false">IF(LEFT($E13,4)=LEFT(H$7,4),1,0)</f>
        <v>0</v>
      </c>
      <c r="I13" s="132" t="n">
        <f aca="false">IF(LEFT($E13,4)=LEFT(I$7,4),1,0)</f>
        <v>0</v>
      </c>
      <c r="J13" s="132" t="n">
        <f aca="false">IF(D13&lt;&gt;0,1-SUM(F13:I13),0)</f>
        <v>0</v>
      </c>
    </row>
    <row r="14" customFormat="false" ht="12" hidden="false" customHeight="true" outlineLevel="0" collapsed="false">
      <c r="A14" s="128" t="n">
        <v>7</v>
      </c>
      <c r="B14" s="129" t="s">
        <v>862</v>
      </c>
      <c r="C14" s="130" t="s">
        <v>863</v>
      </c>
      <c r="D14" s="131" t="str">
        <f aca="false">'[13]Список студентов'!C14</f>
        <v>Жакевич Максим Сергеевич</v>
      </c>
      <c r="E14" s="131" t="str">
        <f aca="false">'[13]Список студентов'!D14</f>
        <v>Английский язык</v>
      </c>
      <c r="F14" s="132" t="n">
        <f aca="false">IF(LEFT($E14,4)=LEFT(F$7,4),1,0)</f>
        <v>1</v>
      </c>
      <c r="G14" s="132" t="n">
        <f aca="false">IF(LEFT($E14,4)=LEFT(G$7,4),1,0)</f>
        <v>0</v>
      </c>
      <c r="H14" s="132" t="n">
        <f aca="false">IF(LEFT($E14,4)=LEFT(H$7,4),1,0)</f>
        <v>0</v>
      </c>
      <c r="I14" s="132" t="n">
        <f aca="false">IF(LEFT($E14,4)=LEFT(I$7,4),1,0)</f>
        <v>0</v>
      </c>
      <c r="J14" s="132" t="n">
        <f aca="false">IF(D14&lt;&gt;0,1-SUM(F14:I14),0)</f>
        <v>0</v>
      </c>
    </row>
    <row r="15" customFormat="false" ht="12" hidden="false" customHeight="true" outlineLevel="0" collapsed="false">
      <c r="A15" s="128" t="n">
        <v>8</v>
      </c>
      <c r="B15" s="129" t="s">
        <v>864</v>
      </c>
      <c r="C15" s="130" t="s">
        <v>865</v>
      </c>
      <c r="D15" s="131" t="str">
        <f aca="false">'[13]Список студентов'!C15</f>
        <v>Колесников Антон Сергеевич</v>
      </c>
      <c r="E15" s="131" t="str">
        <f aca="false">'[13]Список студентов'!D15</f>
        <v>Английский язык</v>
      </c>
      <c r="F15" s="132" t="n">
        <f aca="false">IF(LEFT($E15,4)=LEFT(F$7,4),1,0)</f>
        <v>1</v>
      </c>
      <c r="G15" s="132" t="n">
        <f aca="false">IF(LEFT($E15,4)=LEFT(G$7,4),1,0)</f>
        <v>0</v>
      </c>
      <c r="H15" s="132" t="n">
        <f aca="false">IF(LEFT($E15,4)=LEFT(H$7,4),1,0)</f>
        <v>0</v>
      </c>
      <c r="I15" s="132" t="n">
        <f aca="false">IF(LEFT($E15,4)=LEFT(I$7,4),1,0)</f>
        <v>0</v>
      </c>
      <c r="J15" s="132" t="n">
        <f aca="false">IF(D15&lt;&gt;0,1-SUM(F15:I15),0)</f>
        <v>0</v>
      </c>
    </row>
    <row r="16" customFormat="false" ht="12" hidden="false" customHeight="true" outlineLevel="0" collapsed="false">
      <c r="A16" s="128" t="n">
        <v>9</v>
      </c>
      <c r="B16" s="129" t="s">
        <v>866</v>
      </c>
      <c r="C16" s="130" t="s">
        <v>867</v>
      </c>
      <c r="D16" s="131" t="str">
        <f aca="false">'[13]Список студентов'!C16</f>
        <v>Кункевич Алексей Васильевич</v>
      </c>
      <c r="E16" s="131" t="str">
        <f aca="false">'[13]Список студентов'!D16</f>
        <v>Английский язык</v>
      </c>
      <c r="F16" s="132" t="n">
        <f aca="false">IF(LEFT($E16,4)=LEFT(F$7,4),1,0)</f>
        <v>1</v>
      </c>
      <c r="G16" s="132" t="n">
        <f aca="false">IF(LEFT($E16,4)=LEFT(G$7,4),1,0)</f>
        <v>0</v>
      </c>
      <c r="H16" s="132" t="n">
        <f aca="false">IF(LEFT($E16,4)=LEFT(H$7,4),1,0)</f>
        <v>0</v>
      </c>
      <c r="I16" s="132" t="n">
        <f aca="false">IF(LEFT($E16,4)=LEFT(I$7,4),1,0)</f>
        <v>0</v>
      </c>
      <c r="J16" s="132" t="n">
        <f aca="false">IF(D16&lt;&gt;0,1-SUM(F16:I16),0)</f>
        <v>0</v>
      </c>
    </row>
    <row r="17" customFormat="false" ht="12" hidden="false" customHeight="true" outlineLevel="0" collapsed="false">
      <c r="A17" s="128" t="n">
        <v>10</v>
      </c>
      <c r="B17" s="129" t="s">
        <v>868</v>
      </c>
      <c r="C17" s="130" t="s">
        <v>869</v>
      </c>
      <c r="D17" s="131" t="str">
        <f aca="false">'[13]Список студентов'!C17</f>
        <v>Кункевич Иван Васильевич</v>
      </c>
      <c r="E17" s="131" t="str">
        <f aca="false">'[13]Список студентов'!D17</f>
        <v>Английский язык</v>
      </c>
      <c r="F17" s="132" t="n">
        <f aca="false">IF(LEFT($E17,4)=LEFT(F$7,4),1,0)</f>
        <v>1</v>
      </c>
      <c r="G17" s="132" t="n">
        <f aca="false">IF(LEFT($E17,4)=LEFT(G$7,4),1,0)</f>
        <v>0</v>
      </c>
      <c r="H17" s="132" t="n">
        <f aca="false">IF(LEFT($E17,4)=LEFT(H$7,4),1,0)</f>
        <v>0</v>
      </c>
      <c r="I17" s="132" t="n">
        <f aca="false">IF(LEFT($E17,4)=LEFT(I$7,4),1,0)</f>
        <v>0</v>
      </c>
      <c r="J17" s="132" t="n">
        <f aca="false">IF(D17&lt;&gt;0,1-SUM(F17:I17),0)</f>
        <v>0</v>
      </c>
    </row>
    <row r="18" customFormat="false" ht="12" hidden="false" customHeight="true" outlineLevel="0" collapsed="false">
      <c r="A18" s="128" t="n">
        <v>11</v>
      </c>
      <c r="B18" s="129" t="s">
        <v>870</v>
      </c>
      <c r="C18" s="130" t="s">
        <v>871</v>
      </c>
      <c r="D18" s="131" t="str">
        <f aca="false">'[13]Список студентов'!C18</f>
        <v>Левковский Николай Сергеевич</v>
      </c>
      <c r="E18" s="131" t="str">
        <f aca="false">'[13]Список студентов'!D18</f>
        <v>Английский язык</v>
      </c>
      <c r="F18" s="132" t="n">
        <f aca="false">IF(LEFT($E18,4)=LEFT(F$7,4),1,0)</f>
        <v>1</v>
      </c>
      <c r="G18" s="132" t="n">
        <f aca="false">IF(LEFT($E18,4)=LEFT(G$7,4),1,0)</f>
        <v>0</v>
      </c>
      <c r="H18" s="132" t="n">
        <f aca="false">IF(LEFT($E18,4)=LEFT(H$7,4),1,0)</f>
        <v>0</v>
      </c>
      <c r="I18" s="132" t="n">
        <f aca="false">IF(LEFT($E18,4)=LEFT(I$7,4),1,0)</f>
        <v>0</v>
      </c>
      <c r="J18" s="132" t="n">
        <f aca="false">IF(D18&lt;&gt;0,1-SUM(F18:I18),0)</f>
        <v>0</v>
      </c>
    </row>
    <row r="19" customFormat="false" ht="12" hidden="false" customHeight="true" outlineLevel="0" collapsed="false">
      <c r="A19" s="128" t="n">
        <v>12</v>
      </c>
      <c r="B19" s="129" t="s">
        <v>872</v>
      </c>
      <c r="C19" s="130" t="s">
        <v>873</v>
      </c>
      <c r="D19" s="131" t="str">
        <f aca="false">'[13]Список студентов'!C19</f>
        <v>Лесковец Павел Валентинович</v>
      </c>
      <c r="E19" s="131" t="str">
        <f aca="false">'[13]Список студентов'!D19</f>
        <v>Английский язык</v>
      </c>
      <c r="F19" s="132" t="n">
        <f aca="false">IF(LEFT($E19,4)=LEFT(F$7,4),1,0)</f>
        <v>1</v>
      </c>
      <c r="G19" s="132" t="n">
        <f aca="false">IF(LEFT($E19,4)=LEFT(G$7,4),1,0)</f>
        <v>0</v>
      </c>
      <c r="H19" s="132" t="n">
        <f aca="false">IF(LEFT($E19,4)=LEFT(H$7,4),1,0)</f>
        <v>0</v>
      </c>
      <c r="I19" s="132" t="n">
        <f aca="false">IF(LEFT($E19,4)=LEFT(I$7,4),1,0)</f>
        <v>0</v>
      </c>
      <c r="J19" s="132" t="n">
        <f aca="false">IF(D19&lt;&gt;0,1-SUM(F19:I19),0)</f>
        <v>0</v>
      </c>
    </row>
    <row r="20" customFormat="false" ht="12" hidden="false" customHeight="true" outlineLevel="0" collapsed="false">
      <c r="A20" s="128" t="n">
        <v>13</v>
      </c>
      <c r="B20" s="129" t="s">
        <v>874</v>
      </c>
      <c r="C20" s="130" t="s">
        <v>875</v>
      </c>
      <c r="D20" s="131" t="str">
        <f aca="false">'[13]Список студентов'!C20</f>
        <v>Лозицкая Галина Григорьевна</v>
      </c>
      <c r="E20" s="131" t="str">
        <f aca="false">'[13]Список студентов'!D20</f>
        <v>Английский язык</v>
      </c>
      <c r="F20" s="132" t="n">
        <f aca="false">IF(LEFT($E20,4)=LEFT(F$7,4),1,0)</f>
        <v>1</v>
      </c>
      <c r="G20" s="132" t="n">
        <f aca="false">IF(LEFT($E20,4)=LEFT(G$7,4),1,0)</f>
        <v>0</v>
      </c>
      <c r="H20" s="132" t="n">
        <f aca="false">IF(LEFT($E20,4)=LEFT(H$7,4),1,0)</f>
        <v>0</v>
      </c>
      <c r="I20" s="132" t="n">
        <f aca="false">IF(LEFT($E20,4)=LEFT(I$7,4),1,0)</f>
        <v>0</v>
      </c>
      <c r="J20" s="132" t="n">
        <f aca="false">IF(D20&lt;&gt;0,1-SUM(F20:I20),0)</f>
        <v>0</v>
      </c>
    </row>
    <row r="21" customFormat="false" ht="12" hidden="false" customHeight="true" outlineLevel="0" collapsed="false">
      <c r="A21" s="128" t="n">
        <v>14</v>
      </c>
      <c r="B21" s="129" t="s">
        <v>876</v>
      </c>
      <c r="C21" s="130" t="s">
        <v>877</v>
      </c>
      <c r="D21" s="131" t="str">
        <f aca="false">'[13]Список студентов'!C21</f>
        <v>Малявка Андрей Анатольевич</v>
      </c>
      <c r="E21" s="131" t="str">
        <f aca="false">'[13]Список студентов'!D21</f>
        <v>Английский язык</v>
      </c>
      <c r="F21" s="132" t="n">
        <f aca="false">IF(LEFT($E21,4)=LEFT(F$7,4),1,0)</f>
        <v>1</v>
      </c>
      <c r="G21" s="132" t="n">
        <f aca="false">IF(LEFT($E21,4)=LEFT(G$7,4),1,0)</f>
        <v>0</v>
      </c>
      <c r="H21" s="132" t="n">
        <f aca="false">IF(LEFT($E21,4)=LEFT(H$7,4),1,0)</f>
        <v>0</v>
      </c>
      <c r="I21" s="132" t="n">
        <f aca="false">IF(LEFT($E21,4)=LEFT(I$7,4),1,0)</f>
        <v>0</v>
      </c>
      <c r="J21" s="132" t="n">
        <f aca="false">IF(D21&lt;&gt;0,1-SUM(F21:I21),0)</f>
        <v>0</v>
      </c>
    </row>
    <row r="22" customFormat="false" ht="12" hidden="false" customHeight="true" outlineLevel="0" collapsed="false">
      <c r="A22" s="128" t="n">
        <v>15</v>
      </c>
      <c r="B22" s="129" t="s">
        <v>878</v>
      </c>
      <c r="C22" s="130" t="s">
        <v>879</v>
      </c>
      <c r="D22" s="131" t="str">
        <f aca="false">'[13]Список студентов'!C22</f>
        <v>Мастовский Руслан Михайлович</v>
      </c>
      <c r="E22" s="131" t="str">
        <f aca="false">'[13]Список студентов'!D22</f>
        <v>Немецкий язык</v>
      </c>
      <c r="F22" s="132" t="n">
        <f aca="false">IF(LEFT($E22,4)=LEFT(F$7,4),1,0)</f>
        <v>0</v>
      </c>
      <c r="G22" s="132" t="n">
        <f aca="false">IF(LEFT($E22,4)=LEFT(G$7,4),1,0)</f>
        <v>1</v>
      </c>
      <c r="H22" s="132" t="n">
        <f aca="false">IF(LEFT($E22,4)=LEFT(H$7,4),1,0)</f>
        <v>0</v>
      </c>
      <c r="I22" s="132" t="n">
        <f aca="false">IF(LEFT($E22,4)=LEFT(I$7,4),1,0)</f>
        <v>0</v>
      </c>
      <c r="J22" s="132" t="n">
        <f aca="false">IF(D22&lt;&gt;0,1-SUM(F22:I22),0)</f>
        <v>0</v>
      </c>
    </row>
    <row r="23" customFormat="false" ht="12" hidden="false" customHeight="true" outlineLevel="0" collapsed="false">
      <c r="A23" s="128" t="n">
        <v>16</v>
      </c>
      <c r="B23" s="129" t="s">
        <v>880</v>
      </c>
      <c r="C23" s="130" t="s">
        <v>881</v>
      </c>
      <c r="D23" s="131" t="str">
        <f aca="false">'[13]Список студентов'!C23</f>
        <v>Медведев Валерий Валерьевич</v>
      </c>
      <c r="E23" s="131" t="str">
        <f aca="false">'[13]Список студентов'!D23</f>
        <v>Английский язык</v>
      </c>
      <c r="F23" s="132" t="n">
        <f aca="false">IF(LEFT($E23,4)=LEFT(F$7,4),1,0)</f>
        <v>1</v>
      </c>
      <c r="G23" s="132" t="n">
        <f aca="false">IF(LEFT($E23,4)=LEFT(G$7,4),1,0)</f>
        <v>0</v>
      </c>
      <c r="H23" s="132" t="n">
        <f aca="false">IF(LEFT($E23,4)=LEFT(H$7,4),1,0)</f>
        <v>0</v>
      </c>
      <c r="I23" s="132" t="n">
        <f aca="false">IF(LEFT($E23,4)=LEFT(I$7,4),1,0)</f>
        <v>0</v>
      </c>
      <c r="J23" s="132" t="n">
        <f aca="false">IF(D23&lt;&gt;0,1-SUM(F23:I23),0)</f>
        <v>0</v>
      </c>
    </row>
    <row r="24" customFormat="false" ht="12" hidden="false" customHeight="true" outlineLevel="0" collapsed="false">
      <c r="A24" s="128" t="n">
        <v>17</v>
      </c>
      <c r="B24" s="129" t="s">
        <v>882</v>
      </c>
      <c r="C24" s="130" t="s">
        <v>883</v>
      </c>
      <c r="D24" s="131" t="str">
        <f aca="false">'[13]Список студентов'!C24</f>
        <v>Медведков Александр Анатольевич</v>
      </c>
      <c r="E24" s="131" t="str">
        <f aca="false">'[13]Список студентов'!D24</f>
        <v>Английский язык</v>
      </c>
      <c r="F24" s="132" t="n">
        <f aca="false">IF(LEFT($E24,4)=LEFT(F$7,4),1,0)</f>
        <v>1</v>
      </c>
      <c r="G24" s="132" t="n">
        <f aca="false">IF(LEFT($E24,4)=LEFT(G$7,4),1,0)</f>
        <v>0</v>
      </c>
      <c r="H24" s="132" t="n">
        <f aca="false">IF(LEFT($E24,4)=LEFT(H$7,4),1,0)</f>
        <v>0</v>
      </c>
      <c r="I24" s="132" t="n">
        <f aca="false">IF(LEFT($E24,4)=LEFT(I$7,4),1,0)</f>
        <v>0</v>
      </c>
      <c r="J24" s="132" t="n">
        <f aca="false">IF(D24&lt;&gt;0,1-SUM(F24:I24),0)</f>
        <v>0</v>
      </c>
    </row>
    <row r="25" customFormat="false" ht="12" hidden="false" customHeight="true" outlineLevel="0" collapsed="false">
      <c r="A25" s="128" t="n">
        <v>18</v>
      </c>
      <c r="B25" s="129" t="s">
        <v>884</v>
      </c>
      <c r="C25" s="130" t="s">
        <v>885</v>
      </c>
      <c r="D25" s="131" t="str">
        <f aca="false">'[13]Список студентов'!C25</f>
        <v>Мороз Алина Васильевна</v>
      </c>
      <c r="E25" s="131" t="str">
        <f aca="false">'[13]Список студентов'!D25</f>
        <v>Английский язык</v>
      </c>
      <c r="F25" s="132" t="n">
        <f aca="false">IF(LEFT($E25,4)=LEFT(F$7,4),1,0)</f>
        <v>1</v>
      </c>
      <c r="G25" s="132" t="n">
        <f aca="false">IF(LEFT($E25,4)=LEFT(G$7,4),1,0)</f>
        <v>0</v>
      </c>
      <c r="H25" s="132" t="n">
        <f aca="false">IF(LEFT($E25,4)=LEFT(H$7,4),1,0)</f>
        <v>0</v>
      </c>
      <c r="I25" s="132" t="n">
        <f aca="false">IF(LEFT($E25,4)=LEFT(I$7,4),1,0)</f>
        <v>0</v>
      </c>
      <c r="J25" s="132" t="n">
        <f aca="false">IF(D25&lt;&gt;0,1-SUM(F25:I25),0)</f>
        <v>0</v>
      </c>
    </row>
    <row r="26" customFormat="false" ht="12" hidden="false" customHeight="true" outlineLevel="0" collapsed="false">
      <c r="A26" s="128" t="n">
        <v>19</v>
      </c>
      <c r="B26" s="129" t="s">
        <v>886</v>
      </c>
      <c r="C26" s="130" t="s">
        <v>887</v>
      </c>
      <c r="D26" s="131" t="str">
        <f aca="false">'[13]Список студентов'!C26</f>
        <v>Некрасова Ксения Викторовна</v>
      </c>
      <c r="E26" s="131" t="str">
        <f aca="false">'[13]Список студентов'!D26</f>
        <v>Английский язык</v>
      </c>
      <c r="F26" s="132" t="n">
        <f aca="false">IF(LEFT($E26,4)=LEFT(F$7,4),1,0)</f>
        <v>1</v>
      </c>
      <c r="G26" s="132" t="n">
        <f aca="false">IF(LEFT($E26,4)=LEFT(G$7,4),1,0)</f>
        <v>0</v>
      </c>
      <c r="H26" s="132" t="n">
        <f aca="false">IF(LEFT($E26,4)=LEFT(H$7,4),1,0)</f>
        <v>0</v>
      </c>
      <c r="I26" s="132" t="n">
        <f aca="false">IF(LEFT($E26,4)=LEFT(I$7,4),1,0)</f>
        <v>0</v>
      </c>
      <c r="J26" s="132" t="n">
        <f aca="false">IF(D26&lt;&gt;0,1-SUM(F26:I26),0)</f>
        <v>0</v>
      </c>
    </row>
    <row r="27" customFormat="false" ht="12" hidden="false" customHeight="true" outlineLevel="0" collapsed="false">
      <c r="A27" s="128" t="n">
        <v>20</v>
      </c>
      <c r="B27" s="129" t="s">
        <v>888</v>
      </c>
      <c r="C27" s="130" t="s">
        <v>889</v>
      </c>
      <c r="D27" s="131" t="str">
        <f aca="false">'[13]Список студентов'!C27</f>
        <v>Пильжис Артем Геннадьевич</v>
      </c>
      <c r="E27" s="131" t="str">
        <f aca="false">'[13]Список студентов'!D27</f>
        <v>Английский язык</v>
      </c>
      <c r="F27" s="132" t="n">
        <f aca="false">IF(LEFT($E27,4)=LEFT(F$7,4),1,0)</f>
        <v>1</v>
      </c>
      <c r="G27" s="132" t="n">
        <f aca="false">IF(LEFT($E27,4)=LEFT(G$7,4),1,0)</f>
        <v>0</v>
      </c>
      <c r="H27" s="132" t="n">
        <f aca="false">IF(LEFT($E27,4)=LEFT(H$7,4),1,0)</f>
        <v>0</v>
      </c>
      <c r="I27" s="132" t="n">
        <f aca="false">IF(LEFT($E27,4)=LEFT(I$7,4),1,0)</f>
        <v>0</v>
      </c>
      <c r="J27" s="132" t="n">
        <f aca="false">IF(D27&lt;&gt;0,1-SUM(F27:I27),0)</f>
        <v>0</v>
      </c>
    </row>
    <row r="28" customFormat="false" ht="12" hidden="false" customHeight="true" outlineLevel="0" collapsed="false">
      <c r="A28" s="128" t="n">
        <v>21</v>
      </c>
      <c r="B28" s="129" t="s">
        <v>890</v>
      </c>
      <c r="C28" s="130" t="s">
        <v>891</v>
      </c>
      <c r="D28" s="131" t="str">
        <f aca="false">'[13]Список студентов'!C28</f>
        <v>Поляк Илья Леонидович</v>
      </c>
      <c r="E28" s="131" t="str">
        <f aca="false">'[13]Список студентов'!D28</f>
        <v>Английский язык</v>
      </c>
      <c r="F28" s="132" t="n">
        <f aca="false">IF(LEFT($E28,4)=LEFT(F$7,4),1,0)</f>
        <v>1</v>
      </c>
      <c r="G28" s="132" t="n">
        <f aca="false">IF(LEFT($E28,4)=LEFT(G$7,4),1,0)</f>
        <v>0</v>
      </c>
      <c r="H28" s="132" t="n">
        <f aca="false">IF(LEFT($E28,4)=LEFT(H$7,4),1,0)</f>
        <v>0</v>
      </c>
      <c r="I28" s="132" t="n">
        <f aca="false">IF(LEFT($E28,4)=LEFT(I$7,4),1,0)</f>
        <v>0</v>
      </c>
      <c r="J28" s="132" t="n">
        <f aca="false">IF(D28&lt;&gt;0,1-SUM(F28:I28),0)</f>
        <v>0</v>
      </c>
    </row>
    <row r="29" customFormat="false" ht="12" hidden="false" customHeight="true" outlineLevel="0" collapsed="false">
      <c r="A29" s="128" t="n">
        <v>22</v>
      </c>
      <c r="B29" s="129" t="s">
        <v>892</v>
      </c>
      <c r="C29" s="130" t="s">
        <v>893</v>
      </c>
      <c r="D29" s="131" t="str">
        <f aca="false">'[13]Список студентов'!C29</f>
        <v>Прасмыцкий Артур Святославович</v>
      </c>
      <c r="E29" s="131" t="str">
        <f aca="false">'[13]Список студентов'!D29</f>
        <v>Английский язык</v>
      </c>
      <c r="F29" s="132" t="n">
        <f aca="false">IF(LEFT($E29,4)=LEFT(F$7,4),1,0)</f>
        <v>1</v>
      </c>
      <c r="G29" s="132" t="n">
        <f aca="false">IF(LEFT($E29,4)=LEFT(G$7,4),1,0)</f>
        <v>0</v>
      </c>
      <c r="H29" s="132" t="n">
        <f aca="false">IF(LEFT($E29,4)=LEFT(H$7,4),1,0)</f>
        <v>0</v>
      </c>
      <c r="I29" s="132" t="n">
        <f aca="false">IF(LEFT($E29,4)=LEFT(I$7,4),1,0)</f>
        <v>0</v>
      </c>
      <c r="J29" s="132" t="n">
        <f aca="false">IF(D29&lt;&gt;0,1-SUM(F29:I29),0)</f>
        <v>0</v>
      </c>
    </row>
    <row r="30" customFormat="false" ht="12" hidden="false" customHeight="true" outlineLevel="0" collapsed="false">
      <c r="A30" s="128" t="n">
        <v>23</v>
      </c>
      <c r="B30" s="129" t="s">
        <v>894</v>
      </c>
      <c r="C30" s="130" t="s">
        <v>895</v>
      </c>
      <c r="D30" s="131" t="str">
        <f aca="false">'[13]Список студентов'!C30</f>
        <v>Протасевич Алена Александровна</v>
      </c>
      <c r="E30" s="131" t="str">
        <f aca="false">'[13]Список студентов'!D30</f>
        <v>Английский язык</v>
      </c>
      <c r="F30" s="132" t="n">
        <f aca="false">IF(LEFT($E30,4)=LEFT(F$7,4),1,0)</f>
        <v>1</v>
      </c>
      <c r="G30" s="132" t="n">
        <f aca="false">IF(LEFT($E30,4)=LEFT(G$7,4),1,0)</f>
        <v>0</v>
      </c>
      <c r="H30" s="132" t="n">
        <f aca="false">IF(LEFT($E30,4)=LEFT(H$7,4),1,0)</f>
        <v>0</v>
      </c>
      <c r="I30" s="132" t="n">
        <f aca="false">IF(LEFT($E30,4)=LEFT(I$7,4),1,0)</f>
        <v>0</v>
      </c>
      <c r="J30" s="132" t="n">
        <f aca="false">IF(D30&lt;&gt;0,1-SUM(F30:I30),0)</f>
        <v>0</v>
      </c>
    </row>
    <row r="31" customFormat="false" ht="12" hidden="false" customHeight="true" outlineLevel="0" collapsed="false">
      <c r="A31" s="128" t="n">
        <v>24</v>
      </c>
      <c r="B31" s="129" t="s">
        <v>896</v>
      </c>
      <c r="C31" s="130" t="s">
        <v>897</v>
      </c>
      <c r="D31" s="131" t="str">
        <f aca="false">'[13]Список студентов'!C31</f>
        <v>Родевич Денис Евгеньевич</v>
      </c>
      <c r="E31" s="131" t="str">
        <f aca="false">'[13]Список студентов'!D31</f>
        <v>Немецкий язык</v>
      </c>
      <c r="F31" s="132" t="n">
        <f aca="false">IF(LEFT($E31,4)=LEFT(F$7,4),1,0)</f>
        <v>0</v>
      </c>
      <c r="G31" s="132" t="n">
        <f aca="false">IF(LEFT($E31,4)=LEFT(G$7,4),1,0)</f>
        <v>1</v>
      </c>
      <c r="H31" s="132" t="n">
        <f aca="false">IF(LEFT($E31,4)=LEFT(H$7,4),1,0)</f>
        <v>0</v>
      </c>
      <c r="I31" s="132" t="n">
        <f aca="false">IF(LEFT($E31,4)=LEFT(I$7,4),1,0)</f>
        <v>0</v>
      </c>
      <c r="J31" s="132" t="n">
        <f aca="false">IF(D31&lt;&gt;0,1-SUM(F31:I31),0)</f>
        <v>0</v>
      </c>
    </row>
    <row r="32" customFormat="false" ht="12" hidden="false" customHeight="true" outlineLevel="0" collapsed="false">
      <c r="A32" s="128" t="n">
        <v>25</v>
      </c>
      <c r="B32" s="129" t="s">
        <v>898</v>
      </c>
      <c r="C32" s="130" t="s">
        <v>899</v>
      </c>
      <c r="D32" s="131" t="str">
        <f aca="false">'[13]Список студентов'!C32</f>
        <v>Ртищева Дарья Сергеевна</v>
      </c>
      <c r="E32" s="131" t="str">
        <f aca="false">'[13]Список студентов'!D32</f>
        <v>Английский язык</v>
      </c>
      <c r="F32" s="132" t="n">
        <f aca="false">IF(LEFT($E32,4)=LEFT(F$7,4),1,0)</f>
        <v>1</v>
      </c>
      <c r="G32" s="132" t="n">
        <f aca="false">IF(LEFT($E32,4)=LEFT(G$7,4),1,0)</f>
        <v>0</v>
      </c>
      <c r="H32" s="132" t="n">
        <f aca="false">IF(LEFT($E32,4)=LEFT(H$7,4),1,0)</f>
        <v>0</v>
      </c>
      <c r="I32" s="132" t="n">
        <f aca="false">IF(LEFT($E32,4)=LEFT(I$7,4),1,0)</f>
        <v>0</v>
      </c>
      <c r="J32" s="132" t="n">
        <f aca="false">IF(D32&lt;&gt;0,1-SUM(F32:I32),0)</f>
        <v>0</v>
      </c>
    </row>
    <row r="33" customFormat="false" ht="12" hidden="false" customHeight="true" outlineLevel="0" collapsed="false">
      <c r="A33" s="128" t="n">
        <v>26</v>
      </c>
      <c r="B33" s="129" t="s">
        <v>900</v>
      </c>
      <c r="C33" s="130" t="s">
        <v>901</v>
      </c>
      <c r="D33" s="131" t="str">
        <f aca="false">'[13]Список студентов'!C33</f>
        <v>Сечко Сергей Николаевич</v>
      </c>
      <c r="E33" s="131" t="str">
        <f aca="false">'[13]Список студентов'!D33</f>
        <v>Английский язык</v>
      </c>
      <c r="F33" s="132" t="n">
        <f aca="false">IF(LEFT($E33,4)=LEFT(F$7,4),1,0)</f>
        <v>1</v>
      </c>
      <c r="G33" s="132" t="n">
        <f aca="false">IF(LEFT($E33,4)=LEFT(G$7,4),1,0)</f>
        <v>0</v>
      </c>
      <c r="H33" s="132" t="n">
        <f aca="false">IF(LEFT($E33,4)=LEFT(H$7,4),1,0)</f>
        <v>0</v>
      </c>
      <c r="I33" s="132" t="n">
        <f aca="false">IF(LEFT($E33,4)=LEFT(I$7,4),1,0)</f>
        <v>0</v>
      </c>
      <c r="J33" s="132" t="n">
        <f aca="false">IF(D33&lt;&gt;0,1-SUM(F33:I33),0)</f>
        <v>0</v>
      </c>
    </row>
    <row r="34" customFormat="false" ht="12" hidden="false" customHeight="true" outlineLevel="0" collapsed="false">
      <c r="A34" s="128" t="n">
        <v>27</v>
      </c>
      <c r="B34" s="129" t="s">
        <v>902</v>
      </c>
      <c r="C34" s="130" t="s">
        <v>903</v>
      </c>
      <c r="D34" s="131" t="str">
        <f aca="false">'[13]Список студентов'!C34</f>
        <v>Тупаев Михаил Олегович</v>
      </c>
      <c r="E34" s="131" t="str">
        <f aca="false">'[13]Список студентов'!D34</f>
        <v>Английский язык</v>
      </c>
      <c r="F34" s="132" t="n">
        <f aca="false">IF(LEFT($E34,4)=LEFT(F$7,4),1,0)</f>
        <v>1</v>
      </c>
      <c r="G34" s="132" t="n">
        <f aca="false">IF(LEFT($E34,4)=LEFT(G$7,4),1,0)</f>
        <v>0</v>
      </c>
      <c r="H34" s="132" t="n">
        <f aca="false">IF(LEFT($E34,4)=LEFT(H$7,4),1,0)</f>
        <v>0</v>
      </c>
      <c r="I34" s="132" t="n">
        <f aca="false">IF(LEFT($E34,4)=LEFT(I$7,4),1,0)</f>
        <v>0</v>
      </c>
      <c r="J34" s="132" t="n">
        <f aca="false">IF(D34&lt;&gt;0,1-SUM(F34:I34),0)</f>
        <v>0</v>
      </c>
    </row>
    <row r="35" customFormat="false" ht="12" hidden="false" customHeight="true" outlineLevel="0" collapsed="false">
      <c r="A35" s="128" t="n">
        <v>28</v>
      </c>
      <c r="B35" s="129" t="s">
        <v>904</v>
      </c>
      <c r="C35" s="130" t="s">
        <v>905</v>
      </c>
      <c r="D35" s="131" t="str">
        <f aca="false">'[13]Список студентов'!C35</f>
        <v>Чайко Ольга Валерьевна</v>
      </c>
      <c r="E35" s="131" t="str">
        <f aca="false">'[13]Список студентов'!D35</f>
        <v>Английский язык</v>
      </c>
      <c r="F35" s="132" t="n">
        <f aca="false">IF(LEFT($E35,4)=LEFT(F$7,4),1,0)</f>
        <v>1</v>
      </c>
      <c r="G35" s="132" t="n">
        <f aca="false">IF(LEFT($E35,4)=LEFT(G$7,4),1,0)</f>
        <v>0</v>
      </c>
      <c r="H35" s="132" t="n">
        <f aca="false">IF(LEFT($E35,4)=LEFT(H$7,4),1,0)</f>
        <v>0</v>
      </c>
      <c r="I35" s="132" t="n">
        <f aca="false">IF(LEFT($E35,4)=LEFT(I$7,4),1,0)</f>
        <v>0</v>
      </c>
      <c r="J35" s="132" t="n">
        <f aca="false">IF(D35&lt;&gt;0,1-SUM(F35:I35),0)</f>
        <v>0</v>
      </c>
    </row>
    <row r="36" customFormat="false" ht="12" hidden="false" customHeight="true" outlineLevel="0" collapsed="false">
      <c r="A36" s="128" t="n">
        <v>29</v>
      </c>
      <c r="B36" s="129" t="s">
        <v>906</v>
      </c>
      <c r="C36" s="130" t="s">
        <v>907</v>
      </c>
      <c r="D36" s="131" t="str">
        <f aca="false">'[13]Список студентов'!C36</f>
        <v>Шакун Мария Александровна</v>
      </c>
      <c r="E36" s="131" t="str">
        <f aca="false">'[13]Список студентов'!D36</f>
        <v>Испанский язык</v>
      </c>
      <c r="F36" s="132" t="n">
        <f aca="false">IF(LEFT($E36,4)=LEFT(F$7,4),1,0)</f>
        <v>0</v>
      </c>
      <c r="G36" s="132" t="n">
        <f aca="false">IF(LEFT($E36,4)=LEFT(G$7,4),1,0)</f>
        <v>0</v>
      </c>
      <c r="H36" s="132" t="n">
        <f aca="false">IF(LEFT($E36,4)=LEFT(H$7,4),1,0)</f>
        <v>0</v>
      </c>
      <c r="I36" s="132" t="n">
        <f aca="false">IF(LEFT($E36,4)=LEFT(I$7,4),1,0)</f>
        <v>1</v>
      </c>
      <c r="J36" s="132" t="n">
        <f aca="false">IF(D36&lt;&gt;0,1-SUM(F36:I36),0)</f>
        <v>0</v>
      </c>
    </row>
    <row r="37" customFormat="false" ht="12" hidden="false" customHeight="true" outlineLevel="0" collapsed="false">
      <c r="A37" s="128" t="n">
        <v>30</v>
      </c>
      <c r="B37" s="129" t="s">
        <v>908</v>
      </c>
      <c r="C37" s="130" t="s">
        <v>909</v>
      </c>
      <c r="D37" s="131" t="str">
        <f aca="false">'[13]Список студентов'!C37</f>
        <v>Шунейко Алесь Юрьевич</v>
      </c>
      <c r="E37" s="131" t="str">
        <f aca="false">'[13]Список студентов'!D37</f>
        <v>Английский язык</v>
      </c>
      <c r="F37" s="132" t="n">
        <f aca="false">IF(LEFT($E37,4)=LEFT(F$7,4),1,0)</f>
        <v>1</v>
      </c>
      <c r="G37" s="132" t="n">
        <f aca="false">IF(LEFT($E37,4)=LEFT(G$7,4),1,0)</f>
        <v>0</v>
      </c>
      <c r="H37" s="132" t="n">
        <f aca="false">IF(LEFT($E37,4)=LEFT(H$7,4),1,0)</f>
        <v>0</v>
      </c>
      <c r="I37" s="132" t="n">
        <f aca="false">IF(LEFT($E37,4)=LEFT(I$7,4),1,0)</f>
        <v>0</v>
      </c>
      <c r="J37" s="132" t="n">
        <f aca="false">IF(D37&lt;&gt;0,1-SUM(F37:I37),0)</f>
        <v>0</v>
      </c>
    </row>
    <row r="38" customFormat="false" ht="12" hidden="false" customHeight="true" outlineLevel="0" collapsed="false">
      <c r="A38" s="133"/>
      <c r="B38" s="134"/>
      <c r="C38" s="135"/>
      <c r="D38" s="131" t="n">
        <f aca="false">'[13]Список студентов'!C38</f>
        <v>0</v>
      </c>
      <c r="E38" s="131" t="n">
        <f aca="false">'[13]Список студентов'!D38</f>
        <v>0</v>
      </c>
      <c r="F38" s="132" t="n">
        <f aca="false">IF(LEFT($E38,4)=LEFT(F$7,4),1,0)</f>
        <v>0</v>
      </c>
      <c r="G38" s="132" t="n">
        <f aca="false">IF(LEFT($E38,4)=LEFT(G$7,4),1,0)</f>
        <v>0</v>
      </c>
      <c r="H38" s="132" t="n">
        <f aca="false">IF(LEFT($E38,4)=LEFT(H$7,4),1,0)</f>
        <v>0</v>
      </c>
      <c r="I38" s="132" t="n">
        <f aca="false">IF(LEFT($E38,4)=LEFT(I$7,4),1,0)</f>
        <v>0</v>
      </c>
      <c r="J38" s="132" t="n">
        <f aca="false">IF(D38&lt;&gt;0,1-SUM(F38:I38),0)</f>
        <v>0</v>
      </c>
    </row>
    <row r="39" customFormat="false" ht="12" hidden="false" customHeight="true" outlineLevel="0" collapsed="false">
      <c r="A39" s="133"/>
      <c r="B39" s="134"/>
      <c r="C39" s="135"/>
      <c r="D39" s="131" t="n">
        <f aca="false">'[13]Список студентов'!C39</f>
        <v>0</v>
      </c>
      <c r="E39" s="131" t="n">
        <f aca="false">'[13]Список студентов'!D39</f>
        <v>0</v>
      </c>
      <c r="F39" s="132" t="n">
        <f aca="false">IF(LEFT($E39,4)=LEFT(F$7,4),1,0)</f>
        <v>0</v>
      </c>
      <c r="G39" s="132" t="n">
        <f aca="false">IF(LEFT($E39,4)=LEFT(G$7,4),1,0)</f>
        <v>0</v>
      </c>
      <c r="H39" s="132" t="n">
        <f aca="false">IF(LEFT($E39,4)=LEFT(H$7,4),1,0)</f>
        <v>0</v>
      </c>
      <c r="I39" s="132" t="n">
        <f aca="false">IF(LEFT($E39,4)=LEFT(I$7,4),1,0)</f>
        <v>0</v>
      </c>
      <c r="J39" s="132" t="n">
        <f aca="false">IF(D39&lt;&gt;0,1-SUM(F39:I39),0)</f>
        <v>0</v>
      </c>
    </row>
    <row r="40" customFormat="false" ht="8.45" hidden="false" customHeight="true" outlineLevel="0" collapsed="false">
      <c r="A40" s="133"/>
      <c r="B40" s="134"/>
      <c r="C40" s="135"/>
      <c r="D40" s="131" t="n">
        <f aca="false">'[13]Список студентов'!C40</f>
        <v>0</v>
      </c>
      <c r="E40" s="131" t="n">
        <f aca="false">'[13]Список студентов'!D40</f>
        <v>0</v>
      </c>
      <c r="F40" s="132" t="n">
        <f aca="false">IF(LEFT($E40,4)=LEFT(F$7,4),1,0)</f>
        <v>0</v>
      </c>
      <c r="G40" s="132" t="n">
        <f aca="false">IF(LEFT($E40,4)=LEFT(G$7,4),1,0)</f>
        <v>0</v>
      </c>
      <c r="H40" s="132" t="n">
        <f aca="false">IF(LEFT($E40,4)=LEFT(H$7,4),1,0)</f>
        <v>0</v>
      </c>
      <c r="I40" s="132" t="n">
        <f aca="false">IF(LEFT($E40,4)=LEFT(I$7,4),1,0)</f>
        <v>0</v>
      </c>
      <c r="J40" s="132" t="n">
        <f aca="false">IF(D40&lt;&gt;0,1-SUM(F40:I40),0)</f>
        <v>0</v>
      </c>
    </row>
    <row r="41" customFormat="false" ht="8.45" hidden="false" customHeight="true" outlineLevel="0" collapsed="false">
      <c r="A41" s="133"/>
      <c r="B41" s="134"/>
      <c r="C41" s="135"/>
      <c r="D41" s="131" t="n">
        <f aca="false">'[13]Список студентов'!C41</f>
        <v>0</v>
      </c>
      <c r="E41" s="131" t="n">
        <f aca="false">'[13]Список студентов'!D41</f>
        <v>0</v>
      </c>
      <c r="F41" s="132" t="n">
        <f aca="false">IF(LEFT($E41,4)=LEFT(F$7,4),1,0)</f>
        <v>0</v>
      </c>
      <c r="G41" s="132" t="n">
        <f aca="false">IF(LEFT($E41,4)=LEFT(G$7,4),1,0)</f>
        <v>0</v>
      </c>
      <c r="H41" s="132" t="n">
        <f aca="false">IF(LEFT($E41,4)=LEFT(H$7,4),1,0)</f>
        <v>0</v>
      </c>
      <c r="I41" s="132" t="n">
        <f aca="false">IF(LEFT($E41,4)=LEFT(I$7,4),1,0)</f>
        <v>0</v>
      </c>
      <c r="J41" s="132" t="n">
        <f aca="false">IF(D41&lt;&gt;0,1-SUM(F41:I41),0)</f>
        <v>0</v>
      </c>
    </row>
    <row r="42" customFormat="false" ht="8.45" hidden="false" customHeight="true" outlineLevel="0" collapsed="false">
      <c r="A42" s="133"/>
      <c r="B42" s="134"/>
      <c r="C42" s="135"/>
      <c r="D42" s="131" t="n">
        <f aca="false">'[13]Список студентов'!C42</f>
        <v>0</v>
      </c>
      <c r="E42" s="131" t="n">
        <f aca="false">'[13]Список студентов'!D42</f>
        <v>0</v>
      </c>
      <c r="F42" s="132" t="n">
        <f aca="false">IF(LEFT($E42,4)=LEFT(F$7,4),1,0)</f>
        <v>0</v>
      </c>
      <c r="G42" s="132" t="n">
        <f aca="false">IF(LEFT($E42,4)=LEFT(G$7,4),1,0)</f>
        <v>0</v>
      </c>
      <c r="H42" s="132" t="n">
        <f aca="false">IF(LEFT($E42,4)=LEFT(H$7,4),1,0)</f>
        <v>0</v>
      </c>
      <c r="I42" s="132" t="n">
        <f aca="false">IF(LEFT($E42,4)=LEFT(I$7,4),1,0)</f>
        <v>0</v>
      </c>
      <c r="J42" s="132" t="n">
        <f aca="false">IF(D42&lt;&gt;0,1-SUM(F42:I42),0)</f>
        <v>0</v>
      </c>
    </row>
    <row r="43" customFormat="false" ht="8.45" hidden="false" customHeight="true" outlineLevel="0" collapsed="false">
      <c r="A43" s="133"/>
      <c r="B43" s="134"/>
      <c r="C43" s="135"/>
      <c r="D43" s="131" t="n">
        <f aca="false">'[13]Список студентов'!C43</f>
        <v>0</v>
      </c>
      <c r="E43" s="131" t="n">
        <f aca="false">'[13]Список студентов'!D43</f>
        <v>0</v>
      </c>
      <c r="F43" s="132" t="n">
        <f aca="false">IF(LEFT($E43,4)=LEFT(F$7,4),1,0)</f>
        <v>0</v>
      </c>
      <c r="G43" s="132" t="n">
        <f aca="false">IF(LEFT($E43,4)=LEFT(G$7,4),1,0)</f>
        <v>0</v>
      </c>
      <c r="H43" s="132" t="n">
        <f aca="false">IF(LEFT($E43,4)=LEFT(H$7,4),1,0)</f>
        <v>0</v>
      </c>
      <c r="I43" s="132" t="n">
        <f aca="false">IF(LEFT($E43,4)=LEFT(I$7,4),1,0)</f>
        <v>0</v>
      </c>
      <c r="J43" s="132" t="n">
        <f aca="false">IF(D43&lt;&gt;0,1-SUM(F43:I43),0)</f>
        <v>0</v>
      </c>
    </row>
    <row r="44" customFormat="false" ht="8.45" hidden="false" customHeight="true" outlineLevel="0" collapsed="false">
      <c r="A44" s="133"/>
      <c r="B44" s="134"/>
      <c r="C44" s="135"/>
      <c r="D44" s="131" t="n">
        <f aca="false">'[13]Список студентов'!C44</f>
        <v>0</v>
      </c>
      <c r="E44" s="131" t="n">
        <f aca="false">'[13]Список студентов'!D44</f>
        <v>0</v>
      </c>
      <c r="F44" s="132" t="n">
        <f aca="false">IF(LEFT($E44,4)=LEFT(F$7,4),1,0)</f>
        <v>0</v>
      </c>
      <c r="G44" s="132" t="n">
        <f aca="false">IF(LEFT($E44,4)=LEFT(G$7,4),1,0)</f>
        <v>0</v>
      </c>
      <c r="H44" s="132" t="n">
        <f aca="false">IF(LEFT($E44,4)=LEFT(H$7,4),1,0)</f>
        <v>0</v>
      </c>
      <c r="I44" s="132" t="n">
        <f aca="false">IF(LEFT($E44,4)=LEFT(I$7,4),1,0)</f>
        <v>0</v>
      </c>
      <c r="J44" s="132" t="n">
        <f aca="false">IF(D44&lt;&gt;0,1-SUM(F44:I44),0)</f>
        <v>0</v>
      </c>
    </row>
    <row r="45" customFormat="false" ht="8.45" hidden="false" customHeight="true" outlineLevel="0" collapsed="false">
      <c r="A45" s="133"/>
      <c r="B45" s="134"/>
      <c r="C45" s="135"/>
      <c r="D45" s="131" t="n">
        <f aca="false">'[13]Список студентов'!C45</f>
        <v>0</v>
      </c>
      <c r="E45" s="131" t="n">
        <f aca="false">'[13]Список студентов'!D45</f>
        <v>0</v>
      </c>
      <c r="F45" s="132" t="n">
        <f aca="false">IF(LEFT($E45,4)=LEFT(F$7,4),1,0)</f>
        <v>0</v>
      </c>
      <c r="G45" s="132" t="n">
        <f aca="false">IF(LEFT($E45,4)=LEFT(G$7,4),1,0)</f>
        <v>0</v>
      </c>
      <c r="H45" s="132" t="n">
        <f aca="false">IF(LEFT($E45,4)=LEFT(H$7,4),1,0)</f>
        <v>0</v>
      </c>
      <c r="I45" s="132" t="n">
        <f aca="false">IF(LEFT($E45,4)=LEFT(I$7,4),1,0)</f>
        <v>0</v>
      </c>
      <c r="J45" s="132" t="n">
        <f aca="false">IF(D45&lt;&gt;0,1-SUM(F45:I45),0)</f>
        <v>0</v>
      </c>
    </row>
    <row r="46" customFormat="false" ht="12.75" hidden="true" customHeight="false" outlineLevel="0" collapsed="false">
      <c r="A46" s="134"/>
      <c r="B46" s="134"/>
      <c r="C46" s="134"/>
    </row>
    <row r="47" customFormat="false" ht="12.75" hidden="true" customHeight="false" outlineLevel="0" collapsed="false">
      <c r="A47" s="134"/>
      <c r="B47" s="134"/>
      <c r="C47" s="134"/>
    </row>
    <row r="48" customFormat="false" ht="12.75" hidden="true" customHeight="false" outlineLevel="0" collapsed="false">
      <c r="A48" s="134"/>
      <c r="B48" s="134"/>
      <c r="C48" s="134"/>
    </row>
    <row r="49" customFormat="false" ht="12.75" hidden="true" customHeight="false" outlineLevel="0" collapsed="false">
      <c r="A49" s="134"/>
      <c r="B49" s="134"/>
      <c r="C49" s="134"/>
    </row>
    <row r="50" customFormat="false" ht="12.75" hidden="true" customHeight="false" outlineLevel="0" collapsed="false">
      <c r="A50" s="134"/>
      <c r="B50" s="134"/>
      <c r="C50" s="134"/>
    </row>
    <row r="51" customFormat="false" ht="12.75" hidden="false" customHeight="false" outlineLevel="0" collapsed="false">
      <c r="A51" s="134"/>
      <c r="B51" s="133"/>
      <c r="C51" s="131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34"/>
      <c r="B52" s="134"/>
      <c r="C52" s="134"/>
    </row>
    <row r="53" customFormat="false" ht="12.75" hidden="false" customHeight="false" outlineLevel="0" collapsed="false">
      <c r="A53" s="134"/>
      <c r="B53" s="134"/>
      <c r="C53" s="134"/>
    </row>
    <row r="54" customFormat="false" ht="12.75" hidden="false" customHeight="false" outlineLevel="0" collapsed="false">
      <c r="A54" s="134"/>
      <c r="B54" s="134"/>
      <c r="C54" s="134"/>
    </row>
    <row r="55" customFormat="false" ht="12.75" hidden="false" customHeight="false" outlineLevel="0" collapsed="false">
      <c r="A55" s="134"/>
      <c r="B55" s="134"/>
      <c r="C55" s="134"/>
    </row>
    <row r="56" customFormat="false" ht="12.75" hidden="false" customHeight="false" outlineLevel="0" collapsed="false">
      <c r="A56" s="134"/>
      <c r="B56" s="134"/>
      <c r="C56" s="134"/>
    </row>
    <row r="57" customFormat="false" ht="12.75" hidden="false" customHeight="false" outlineLevel="0" collapsed="false">
      <c r="A57" s="134"/>
      <c r="B57" s="134"/>
      <c r="C57" s="134"/>
    </row>
    <row r="58" customFormat="false" ht="12.75" hidden="false" customHeight="false" outlineLevel="0" collapsed="false">
      <c r="A58" s="134"/>
      <c r="B58" s="134"/>
      <c r="C58" s="134"/>
    </row>
    <row r="59" customFormat="false" ht="12.75" hidden="false" customHeight="false" outlineLevel="0" collapsed="false">
      <c r="A59" s="134"/>
      <c r="B59" s="134"/>
      <c r="C59" s="134"/>
    </row>
    <row r="60" customFormat="false" ht="12.75" hidden="false" customHeight="false" outlineLevel="0" collapsed="false">
      <c r="A60" s="134"/>
      <c r="B60" s="134"/>
      <c r="C60" s="134"/>
    </row>
    <row r="61" customFormat="false" ht="12.75" hidden="false" customHeight="false" outlineLevel="0" collapsed="false">
      <c r="A61" s="134"/>
      <c r="B61" s="134"/>
      <c r="C61" s="134"/>
    </row>
    <row r="62" customFormat="false" ht="12.75" hidden="false" customHeight="false" outlineLevel="0" collapsed="false">
      <c r="A62" s="134"/>
      <c r="B62" s="134"/>
      <c r="C62" s="134"/>
    </row>
    <row r="63" customFormat="false" ht="12.75" hidden="false" customHeight="false" outlineLevel="0" collapsed="false">
      <c r="A63" s="134"/>
      <c r="B63" s="134"/>
      <c r="C63" s="134"/>
    </row>
    <row r="64" customFormat="false" ht="12.75" hidden="false" customHeight="false" outlineLevel="0" collapsed="false">
      <c r="A64" s="134"/>
      <c r="B64" s="134"/>
      <c r="C64" s="134"/>
    </row>
    <row r="65" customFormat="false" ht="12.75" hidden="false" customHeight="false" outlineLevel="0" collapsed="false">
      <c r="A65" s="134"/>
      <c r="B65" s="134"/>
      <c r="C65" s="134"/>
    </row>
    <row r="66" customFormat="false" ht="12.75" hidden="false" customHeight="false" outlineLevel="0" collapsed="false">
      <c r="A66" s="134"/>
      <c r="B66" s="134"/>
      <c r="C66" s="134"/>
    </row>
    <row r="67" customFormat="false" ht="12.75" hidden="false" customHeight="false" outlineLevel="0" collapsed="false">
      <c r="A67" s="134"/>
      <c r="B67" s="134"/>
      <c r="C67" s="134"/>
    </row>
    <row r="68" customFormat="false" ht="12.75" hidden="false" customHeight="false" outlineLevel="0" collapsed="false">
      <c r="A68" s="134"/>
      <c r="B68" s="134"/>
      <c r="C68" s="134"/>
    </row>
    <row r="69" customFormat="false" ht="12.75" hidden="false" customHeight="false" outlineLevel="0" collapsed="false">
      <c r="A69" s="134"/>
      <c r="B69" s="134"/>
      <c r="C69" s="134"/>
    </row>
    <row r="70" customFormat="false" ht="12.75" hidden="false" customHeight="false" outlineLevel="0" collapsed="false">
      <c r="A70" s="134"/>
      <c r="B70" s="134"/>
      <c r="C70" s="134"/>
    </row>
    <row r="71" customFormat="false" ht="12.75" hidden="false" customHeight="false" outlineLevel="0" collapsed="false">
      <c r="A71" s="134"/>
      <c r="B71" s="134"/>
      <c r="C71" s="134"/>
    </row>
    <row r="72" customFormat="false" ht="12.75" hidden="false" customHeight="false" outlineLevel="0" collapsed="false">
      <c r="A72" s="134"/>
      <c r="B72" s="134"/>
      <c r="C72" s="134"/>
    </row>
    <row r="73" customFormat="false" ht="12.75" hidden="false" customHeight="false" outlineLevel="0" collapsed="false">
      <c r="A73" s="134"/>
      <c r="B73" s="134"/>
      <c r="C73" s="134"/>
    </row>
    <row r="74" customFormat="false" ht="12.75" hidden="false" customHeight="false" outlineLevel="0" collapsed="false">
      <c r="A74" s="134"/>
      <c r="B74" s="134"/>
      <c r="C74" s="134"/>
    </row>
    <row r="75" customFormat="false" ht="12.75" hidden="false" customHeight="false" outlineLevel="0" collapsed="false">
      <c r="A75" s="134"/>
      <c r="B75" s="134"/>
      <c r="C75" s="134"/>
    </row>
    <row r="76" customFormat="false" ht="12.75" hidden="false" customHeight="false" outlineLevel="0" collapsed="false">
      <c r="A76" s="134"/>
      <c r="B76" s="134"/>
      <c r="C76" s="134"/>
    </row>
    <row r="77" customFormat="false" ht="12.75" hidden="false" customHeight="false" outlineLevel="0" collapsed="false">
      <c r="A77" s="134"/>
      <c r="B77" s="134"/>
      <c r="C77" s="134"/>
    </row>
    <row r="78" customFormat="false" ht="12.75" hidden="false" customHeight="false" outlineLevel="0" collapsed="false">
      <c r="A78" s="134"/>
      <c r="B78" s="134"/>
      <c r="C78" s="134"/>
    </row>
    <row r="79" customFormat="false" ht="12.75" hidden="false" customHeight="false" outlineLevel="0" collapsed="false">
      <c r="A79" s="134"/>
      <c r="B79" s="134"/>
      <c r="C79" s="134"/>
    </row>
    <row r="80" customFormat="false" ht="12.75" hidden="false" customHeight="false" outlineLevel="0" collapsed="false">
      <c r="A80" s="134"/>
      <c r="B80" s="134"/>
      <c r="C80" s="134"/>
    </row>
    <row r="81" customFormat="false" ht="12.75" hidden="false" customHeight="false" outlineLevel="0" collapsed="false">
      <c r="A81" s="134"/>
      <c r="B81" s="134"/>
      <c r="C81" s="134"/>
    </row>
    <row r="82" customFormat="false" ht="12.75" hidden="false" customHeight="false" outlineLevel="0" collapsed="false">
      <c r="A82" s="134"/>
      <c r="B82" s="134"/>
      <c r="C82" s="134"/>
    </row>
    <row r="83" customFormat="false" ht="12.75" hidden="false" customHeight="false" outlineLevel="0" collapsed="false">
      <c r="A83" s="134"/>
      <c r="B83" s="134"/>
      <c r="C83" s="134"/>
    </row>
    <row r="84" customFormat="false" ht="12.75" hidden="false" customHeight="false" outlineLevel="0" collapsed="false">
      <c r="A84" s="134"/>
      <c r="B84" s="134"/>
      <c r="C84" s="134"/>
    </row>
    <row r="85" customFormat="false" ht="12.75" hidden="false" customHeight="false" outlineLevel="0" collapsed="false">
      <c r="A85" s="134"/>
      <c r="B85" s="134"/>
      <c r="C85" s="134"/>
    </row>
    <row r="86" customFormat="false" ht="12.75" hidden="false" customHeight="false" outlineLevel="0" collapsed="false">
      <c r="A86" s="134"/>
      <c r="B86" s="134"/>
      <c r="C86" s="134"/>
    </row>
    <row r="87" customFormat="false" ht="12.75" hidden="false" customHeight="false" outlineLevel="0" collapsed="false">
      <c r="A87" s="134"/>
      <c r="B87" s="134"/>
      <c r="C87" s="134"/>
    </row>
    <row r="88" customFormat="false" ht="12.75" hidden="false" customHeight="false" outlineLevel="0" collapsed="false">
      <c r="A88" s="134"/>
      <c r="B88" s="134"/>
      <c r="C88" s="134"/>
    </row>
    <row r="89" customFormat="false" ht="12.75" hidden="false" customHeight="false" outlineLevel="0" collapsed="false">
      <c r="A89" s="134"/>
      <c r="B89" s="134"/>
      <c r="C89" s="134"/>
    </row>
    <row r="90" customFormat="false" ht="12.75" hidden="false" customHeight="false" outlineLevel="0" collapsed="false">
      <c r="A90" s="134"/>
      <c r="B90" s="134"/>
      <c r="C90" s="134"/>
    </row>
    <row r="91" customFormat="false" ht="12.75" hidden="false" customHeight="false" outlineLevel="0" collapsed="false">
      <c r="A91" s="134"/>
      <c r="B91" s="134"/>
      <c r="C91" s="134"/>
    </row>
    <row r="92" customFormat="false" ht="12.75" hidden="false" customHeight="false" outlineLevel="0" collapsed="false">
      <c r="A92" s="134"/>
      <c r="B92" s="134"/>
      <c r="C92" s="134"/>
    </row>
    <row r="93" customFormat="false" ht="12.75" hidden="false" customHeight="false" outlineLevel="0" collapsed="false">
      <c r="A93" s="134"/>
      <c r="B93" s="134"/>
      <c r="C93" s="134"/>
    </row>
    <row r="94" customFormat="false" ht="12.75" hidden="false" customHeight="false" outlineLevel="0" collapsed="false">
      <c r="A94" s="134"/>
      <c r="B94" s="134"/>
      <c r="C94" s="134"/>
    </row>
    <row r="95" customFormat="false" ht="12.75" hidden="false" customHeight="false" outlineLevel="0" collapsed="false">
      <c r="A95" s="134"/>
      <c r="B95" s="134"/>
      <c r="C95" s="134"/>
    </row>
    <row r="96" customFormat="false" ht="12.75" hidden="false" customHeight="false" outlineLevel="0" collapsed="false">
      <c r="A96" s="134"/>
      <c r="B96" s="134"/>
      <c r="C96" s="134"/>
    </row>
    <row r="97" customFormat="false" ht="12.75" hidden="false" customHeight="false" outlineLevel="0" collapsed="false">
      <c r="A97" s="134"/>
      <c r="B97" s="134"/>
      <c r="C97" s="134"/>
    </row>
    <row r="98" customFormat="false" ht="12.75" hidden="false" customHeight="false" outlineLevel="0" collapsed="false">
      <c r="A98" s="134"/>
      <c r="B98" s="134"/>
      <c r="C98" s="134"/>
    </row>
    <row r="99" customFormat="false" ht="12.75" hidden="false" customHeight="false" outlineLevel="0" collapsed="false">
      <c r="A99" s="134"/>
      <c r="B99" s="134"/>
      <c r="C99" s="134"/>
    </row>
    <row r="100" customFormat="false" ht="12.75" hidden="false" customHeight="false" outlineLevel="0" collapsed="false">
      <c r="A100" s="134"/>
      <c r="B100" s="134"/>
      <c r="C100" s="134"/>
    </row>
    <row r="101" customFormat="false" ht="12.75" hidden="false" customHeight="false" outlineLevel="0" collapsed="false">
      <c r="A101" s="134"/>
      <c r="B101" s="134"/>
      <c r="C101" s="134"/>
    </row>
    <row r="102" customFormat="false" ht="12.75" hidden="false" customHeight="false" outlineLevel="0" collapsed="false">
      <c r="A102" s="134"/>
      <c r="B102" s="134"/>
      <c r="C102" s="134"/>
    </row>
    <row r="103" customFormat="false" ht="12.75" hidden="false" customHeight="false" outlineLevel="0" collapsed="false">
      <c r="A103" s="134"/>
      <c r="B103" s="134"/>
      <c r="C103" s="134"/>
    </row>
    <row r="104" customFormat="false" ht="12.75" hidden="false" customHeight="false" outlineLevel="0" collapsed="false">
      <c r="A104" s="134"/>
      <c r="B104" s="134"/>
      <c r="C104" s="134"/>
    </row>
    <row r="105" customFormat="false" ht="12.75" hidden="false" customHeight="false" outlineLevel="0" collapsed="false">
      <c r="A105" s="134"/>
      <c r="B105" s="134"/>
      <c r="C105" s="134"/>
    </row>
    <row r="106" customFormat="false" ht="12.75" hidden="false" customHeight="false" outlineLevel="0" collapsed="false">
      <c r="A106" s="134"/>
      <c r="B106" s="134"/>
      <c r="C106" s="134"/>
    </row>
    <row r="107" customFormat="false" ht="12.75" hidden="false" customHeight="false" outlineLevel="0" collapsed="false">
      <c r="A107" s="134"/>
      <c r="B107" s="134"/>
      <c r="C107" s="134"/>
    </row>
    <row r="108" customFormat="false" ht="12.75" hidden="false" customHeight="false" outlineLevel="0" collapsed="false">
      <c r="A108" s="134"/>
      <c r="B108" s="134"/>
      <c r="C108" s="134"/>
    </row>
    <row r="109" customFormat="false" ht="12.75" hidden="false" customHeight="false" outlineLevel="0" collapsed="false">
      <c r="A109" s="134"/>
      <c r="B109" s="134"/>
      <c r="C109" s="134"/>
    </row>
    <row r="110" customFormat="false" ht="12.75" hidden="false" customHeight="false" outlineLevel="0" collapsed="false">
      <c r="A110" s="134"/>
      <c r="B110" s="134"/>
      <c r="C110" s="134"/>
    </row>
    <row r="111" customFormat="false" ht="12.75" hidden="false" customHeight="false" outlineLevel="0" collapsed="false">
      <c r="A111" s="134"/>
      <c r="B111" s="134"/>
      <c r="C111" s="134"/>
    </row>
    <row r="112" customFormat="false" ht="12.75" hidden="false" customHeight="false" outlineLevel="0" collapsed="false">
      <c r="A112" s="134"/>
      <c r="B112" s="134"/>
      <c r="C112" s="134"/>
    </row>
    <row r="113" customFormat="false" ht="12.75" hidden="false" customHeight="false" outlineLevel="0" collapsed="false">
      <c r="A113" s="134"/>
      <c r="B113" s="134"/>
      <c r="C113" s="134"/>
    </row>
    <row r="114" customFormat="false" ht="12.75" hidden="false" customHeight="false" outlineLevel="0" collapsed="false">
      <c r="A114" s="134"/>
      <c r="B114" s="134"/>
      <c r="C114" s="134"/>
    </row>
    <row r="115" customFormat="false" ht="12.75" hidden="false" customHeight="false" outlineLevel="0" collapsed="false">
      <c r="A115" s="134"/>
      <c r="B115" s="134"/>
      <c r="C115" s="134"/>
    </row>
    <row r="116" customFormat="false" ht="12.75" hidden="false" customHeight="false" outlineLevel="0" collapsed="false">
      <c r="A116" s="134"/>
      <c r="B116" s="134"/>
      <c r="C116" s="134"/>
    </row>
    <row r="117" customFormat="false" ht="12.75" hidden="false" customHeight="false" outlineLevel="0" collapsed="false">
      <c r="A117" s="134"/>
      <c r="B117" s="134"/>
      <c r="C117" s="134"/>
    </row>
    <row r="118" customFormat="false" ht="12.75" hidden="false" customHeight="false" outlineLevel="0" collapsed="false">
      <c r="A118" s="134"/>
      <c r="B118" s="134"/>
      <c r="C118" s="134"/>
    </row>
    <row r="119" customFormat="false" ht="12.75" hidden="false" customHeight="false" outlineLevel="0" collapsed="false">
      <c r="A119" s="134"/>
      <c r="B119" s="134"/>
      <c r="C119" s="134"/>
    </row>
    <row r="120" customFormat="false" ht="12.75" hidden="false" customHeight="false" outlineLevel="0" collapsed="false">
      <c r="A120" s="134"/>
      <c r="B120" s="134"/>
      <c r="C120" s="134"/>
    </row>
    <row r="121" customFormat="false" ht="12.75" hidden="false" customHeight="false" outlineLevel="0" collapsed="false">
      <c r="A121" s="134"/>
      <c r="B121" s="134"/>
      <c r="C121" s="134"/>
    </row>
    <row r="122" customFormat="false" ht="12.75" hidden="false" customHeight="false" outlineLevel="0" collapsed="false">
      <c r="A122" s="134"/>
      <c r="B122" s="134"/>
      <c r="C122" s="134"/>
    </row>
    <row r="123" customFormat="false" ht="12.75" hidden="false" customHeight="false" outlineLevel="0" collapsed="false">
      <c r="A123" s="134"/>
      <c r="B123" s="134"/>
      <c r="C123" s="134"/>
    </row>
    <row r="124" customFormat="false" ht="12.75" hidden="false" customHeight="false" outlineLevel="0" collapsed="false">
      <c r="A124" s="134"/>
      <c r="B124" s="134"/>
      <c r="C124" s="134"/>
    </row>
    <row r="125" customFormat="false" ht="12.75" hidden="false" customHeight="false" outlineLevel="0" collapsed="false">
      <c r="A125" s="134"/>
      <c r="B125" s="134"/>
      <c r="C125" s="134"/>
    </row>
    <row r="126" customFormat="false" ht="12.75" hidden="false" customHeight="false" outlineLevel="0" collapsed="false">
      <c r="A126" s="134"/>
      <c r="B126" s="134"/>
      <c r="C126" s="134"/>
    </row>
    <row r="127" customFormat="false" ht="12.75" hidden="false" customHeight="false" outlineLevel="0" collapsed="false">
      <c r="A127" s="134"/>
      <c r="B127" s="134"/>
      <c r="C127" s="134"/>
    </row>
    <row r="128" customFormat="false" ht="12.75" hidden="false" customHeight="false" outlineLevel="0" collapsed="false">
      <c r="A128" s="134"/>
      <c r="B128" s="134"/>
      <c r="C128" s="134"/>
    </row>
    <row r="129" customFormat="false" ht="12.75" hidden="false" customHeight="false" outlineLevel="0" collapsed="false">
      <c r="A129" s="134"/>
      <c r="B129" s="134"/>
      <c r="C129" s="134"/>
    </row>
    <row r="130" customFormat="false" ht="12.75" hidden="false" customHeight="false" outlineLevel="0" collapsed="false">
      <c r="A130" s="134"/>
      <c r="B130" s="134"/>
      <c r="C130" s="134"/>
    </row>
    <row r="131" customFormat="false" ht="12.75" hidden="false" customHeight="false" outlineLevel="0" collapsed="false">
      <c r="A131" s="134"/>
      <c r="B131" s="134"/>
      <c r="C131" s="134"/>
    </row>
    <row r="132" customFormat="false" ht="12.75" hidden="false" customHeight="false" outlineLevel="0" collapsed="false">
      <c r="A132" s="134"/>
      <c r="B132" s="134"/>
      <c r="C132" s="134"/>
    </row>
    <row r="133" customFormat="false" ht="12.75" hidden="false" customHeight="false" outlineLevel="0" collapsed="false">
      <c r="A133" s="134"/>
      <c r="B133" s="134"/>
      <c r="C133" s="134"/>
    </row>
    <row r="134" customFormat="false" ht="12.75" hidden="false" customHeight="false" outlineLevel="0" collapsed="false">
      <c r="A134" s="134"/>
      <c r="B134" s="134"/>
      <c r="C134" s="134"/>
    </row>
    <row r="135" customFormat="false" ht="12.75" hidden="false" customHeight="false" outlineLevel="0" collapsed="false">
      <c r="A135" s="134"/>
      <c r="B135" s="134"/>
      <c r="C135" s="134"/>
    </row>
    <row r="136" customFormat="false" ht="12.75" hidden="false" customHeight="false" outlineLevel="0" collapsed="false">
      <c r="A136" s="134"/>
      <c r="B136" s="134"/>
      <c r="C136" s="134"/>
    </row>
    <row r="137" customFormat="false" ht="12.75" hidden="false" customHeight="false" outlineLevel="0" collapsed="false">
      <c r="A137" s="134"/>
      <c r="B137" s="134"/>
      <c r="C137" s="134"/>
    </row>
    <row r="138" customFormat="false" ht="12.75" hidden="false" customHeight="false" outlineLevel="0" collapsed="false">
      <c r="A138" s="134"/>
      <c r="B138" s="134"/>
      <c r="C138" s="134"/>
    </row>
    <row r="139" customFormat="false" ht="12.75" hidden="false" customHeight="false" outlineLevel="0" collapsed="false">
      <c r="A139" s="134"/>
      <c r="B139" s="134"/>
      <c r="C139" s="134"/>
    </row>
    <row r="140" customFormat="false" ht="12.75" hidden="false" customHeight="false" outlineLevel="0" collapsed="false">
      <c r="A140" s="134"/>
      <c r="B140" s="134"/>
      <c r="C140" s="134"/>
    </row>
    <row r="141" customFormat="false" ht="12.75" hidden="false" customHeight="false" outlineLevel="0" collapsed="false">
      <c r="A141" s="134"/>
      <c r="B141" s="134"/>
      <c r="C141" s="134"/>
    </row>
    <row r="142" customFormat="false" ht="12.75" hidden="false" customHeight="false" outlineLevel="0" collapsed="false">
      <c r="A142" s="134"/>
      <c r="B142" s="134"/>
      <c r="C142" s="134"/>
    </row>
    <row r="143" customFormat="false" ht="12.75" hidden="false" customHeight="false" outlineLevel="0" collapsed="false">
      <c r="A143" s="134"/>
      <c r="B143" s="134"/>
      <c r="C143" s="134"/>
    </row>
    <row r="144" customFormat="false" ht="12.75" hidden="false" customHeight="false" outlineLevel="0" collapsed="false">
      <c r="A144" s="134"/>
      <c r="B144" s="134"/>
      <c r="C144" s="134"/>
    </row>
    <row r="145" customFormat="false" ht="12.75" hidden="false" customHeight="false" outlineLevel="0" collapsed="false">
      <c r="A145" s="134"/>
      <c r="B145" s="134"/>
      <c r="C145" s="134"/>
    </row>
    <row r="146" customFormat="false" ht="12.75" hidden="false" customHeight="false" outlineLevel="0" collapsed="false">
      <c r="A146" s="134"/>
      <c r="B146" s="134"/>
      <c r="C146" s="134"/>
    </row>
    <row r="147" customFormat="false" ht="12.75" hidden="false" customHeight="false" outlineLevel="0" collapsed="false">
      <c r="A147" s="134"/>
      <c r="B147" s="134"/>
      <c r="C147" s="134"/>
    </row>
    <row r="148" customFormat="false" ht="12.75" hidden="false" customHeight="false" outlineLevel="0" collapsed="false">
      <c r="A148" s="134"/>
      <c r="B148" s="134"/>
      <c r="C148" s="134"/>
    </row>
    <row r="149" customFormat="false" ht="12.75" hidden="false" customHeight="false" outlineLevel="0" collapsed="false">
      <c r="A149" s="134"/>
      <c r="B149" s="134"/>
      <c r="C149" s="134"/>
    </row>
    <row r="150" customFormat="false" ht="12.75" hidden="false" customHeight="false" outlineLevel="0" collapsed="false">
      <c r="A150" s="134"/>
      <c r="B150" s="134"/>
      <c r="C150" s="134"/>
    </row>
    <row r="151" customFormat="false" ht="12.75" hidden="false" customHeight="false" outlineLevel="0" collapsed="false">
      <c r="A151" s="134"/>
      <c r="B151" s="134"/>
      <c r="C151" s="134"/>
    </row>
    <row r="152" customFormat="false" ht="12.75" hidden="false" customHeight="false" outlineLevel="0" collapsed="false">
      <c r="A152" s="134"/>
      <c r="B152" s="134"/>
      <c r="C152" s="134"/>
    </row>
    <row r="153" customFormat="false" ht="12.75" hidden="false" customHeight="false" outlineLevel="0" collapsed="false">
      <c r="A153" s="134"/>
      <c r="B153" s="134"/>
      <c r="C153" s="134"/>
    </row>
    <row r="154" customFormat="false" ht="12.75" hidden="false" customHeight="false" outlineLevel="0" collapsed="false">
      <c r="A154" s="134"/>
      <c r="B154" s="134"/>
      <c r="C154" s="134"/>
    </row>
    <row r="155" customFormat="false" ht="12.75" hidden="false" customHeight="false" outlineLevel="0" collapsed="false">
      <c r="A155" s="134"/>
      <c r="B155" s="134"/>
      <c r="C155" s="134"/>
    </row>
    <row r="156" customFormat="false" ht="12.75" hidden="false" customHeight="false" outlineLevel="0" collapsed="false">
      <c r="A156" s="134"/>
      <c r="B156" s="134"/>
      <c r="C156" s="134"/>
    </row>
    <row r="157" customFormat="false" ht="12.75" hidden="false" customHeight="false" outlineLevel="0" collapsed="false">
      <c r="A157" s="134"/>
      <c r="B157" s="134"/>
      <c r="C157" s="134"/>
    </row>
    <row r="158" customFormat="false" ht="12.75" hidden="false" customHeight="false" outlineLevel="0" collapsed="false">
      <c r="A158" s="134"/>
      <c r="B158" s="134"/>
      <c r="C158" s="134"/>
    </row>
    <row r="159" customFormat="false" ht="12.75" hidden="false" customHeight="false" outlineLevel="0" collapsed="false">
      <c r="A159" s="134"/>
      <c r="B159" s="134"/>
      <c r="C159" s="134"/>
    </row>
    <row r="160" customFormat="false" ht="12.75" hidden="false" customHeight="false" outlineLevel="0" collapsed="false">
      <c r="A160" s="134"/>
      <c r="B160" s="134"/>
      <c r="C160" s="134"/>
    </row>
    <row r="161" customFormat="false" ht="12.75" hidden="false" customHeight="false" outlineLevel="0" collapsed="false">
      <c r="A161" s="134"/>
      <c r="B161" s="134"/>
      <c r="C161" s="134"/>
    </row>
    <row r="162" customFormat="false" ht="12.75" hidden="false" customHeight="false" outlineLevel="0" collapsed="false">
      <c r="A162" s="134"/>
      <c r="B162" s="134"/>
      <c r="C162" s="134"/>
    </row>
    <row r="163" customFormat="false" ht="12.75" hidden="false" customHeight="false" outlineLevel="0" collapsed="false">
      <c r="A163" s="134"/>
      <c r="B163" s="134"/>
      <c r="C163" s="134"/>
    </row>
    <row r="164" customFormat="false" ht="12.75" hidden="false" customHeight="false" outlineLevel="0" collapsed="false">
      <c r="A164" s="134"/>
      <c r="B164" s="134"/>
      <c r="C164" s="134"/>
    </row>
    <row r="165" customFormat="false" ht="12.75" hidden="false" customHeight="false" outlineLevel="0" collapsed="false">
      <c r="A165" s="134"/>
      <c r="B165" s="134"/>
      <c r="C165" s="134"/>
    </row>
    <row r="166" customFormat="false" ht="12.75" hidden="false" customHeight="false" outlineLevel="0" collapsed="false">
      <c r="A166" s="134"/>
      <c r="B166" s="134"/>
      <c r="C166" s="134"/>
    </row>
    <row r="167" customFormat="false" ht="12.75" hidden="false" customHeight="false" outlineLevel="0" collapsed="false">
      <c r="A167" s="134"/>
      <c r="B167" s="134"/>
      <c r="C167" s="134"/>
    </row>
    <row r="168" customFormat="false" ht="12.75" hidden="false" customHeight="false" outlineLevel="0" collapsed="false">
      <c r="A168" s="134"/>
      <c r="B168" s="134"/>
      <c r="C168" s="134"/>
    </row>
    <row r="169" customFormat="false" ht="12.75" hidden="false" customHeight="false" outlineLevel="0" collapsed="false">
      <c r="A169" s="134"/>
      <c r="B169" s="134"/>
      <c r="C169" s="134"/>
    </row>
    <row r="170" customFormat="false" ht="12.75" hidden="false" customHeight="false" outlineLevel="0" collapsed="false">
      <c r="A170" s="134"/>
      <c r="B170" s="134"/>
      <c r="C170" s="134"/>
    </row>
    <row r="171" customFormat="false" ht="12.75" hidden="false" customHeight="false" outlineLevel="0" collapsed="false">
      <c r="A171" s="134"/>
      <c r="B171" s="134"/>
      <c r="C171" s="134"/>
    </row>
    <row r="172" customFormat="false" ht="12.75" hidden="false" customHeight="false" outlineLevel="0" collapsed="false">
      <c r="A172" s="134"/>
      <c r="B172" s="134"/>
      <c r="C172" s="134"/>
    </row>
    <row r="173" customFormat="false" ht="12.75" hidden="false" customHeight="false" outlineLevel="0" collapsed="false">
      <c r="A173" s="134"/>
      <c r="B173" s="134"/>
      <c r="C173" s="134"/>
    </row>
    <row r="174" customFormat="false" ht="12.75" hidden="false" customHeight="false" outlineLevel="0" collapsed="false">
      <c r="A174" s="134"/>
      <c r="B174" s="134"/>
      <c r="C174" s="134"/>
    </row>
    <row r="175" customFormat="false" ht="12.75" hidden="false" customHeight="false" outlineLevel="0" collapsed="false">
      <c r="A175" s="134"/>
      <c r="B175" s="134"/>
      <c r="C175" s="134"/>
    </row>
    <row r="176" customFormat="false" ht="12.75" hidden="false" customHeight="false" outlineLevel="0" collapsed="false">
      <c r="A176" s="134"/>
      <c r="B176" s="134"/>
      <c r="C176" s="134"/>
    </row>
    <row r="177" customFormat="false" ht="12.75" hidden="false" customHeight="false" outlineLevel="0" collapsed="false">
      <c r="A177" s="134"/>
      <c r="B177" s="134"/>
      <c r="C177" s="134"/>
    </row>
    <row r="178" customFormat="false" ht="12.75" hidden="false" customHeight="false" outlineLevel="0" collapsed="false">
      <c r="A178" s="134"/>
      <c r="B178" s="134"/>
      <c r="C178" s="134"/>
    </row>
    <row r="179" customFormat="false" ht="12.75" hidden="false" customHeight="false" outlineLevel="0" collapsed="false">
      <c r="A179" s="134"/>
      <c r="B179" s="134"/>
      <c r="C179" s="134"/>
    </row>
    <row r="180" customFormat="false" ht="12.75" hidden="false" customHeight="false" outlineLevel="0" collapsed="false">
      <c r="A180" s="134"/>
      <c r="B180" s="134"/>
      <c r="C180" s="134"/>
    </row>
    <row r="181" customFormat="false" ht="12.75" hidden="false" customHeight="false" outlineLevel="0" collapsed="false">
      <c r="A181" s="134"/>
      <c r="B181" s="134"/>
      <c r="C181" s="134"/>
    </row>
    <row r="182" customFormat="false" ht="12.75" hidden="false" customHeight="false" outlineLevel="0" collapsed="false">
      <c r="A182" s="134"/>
      <c r="B182" s="134"/>
      <c r="C182" s="134"/>
    </row>
    <row r="183" customFormat="false" ht="12.75" hidden="false" customHeight="false" outlineLevel="0" collapsed="false">
      <c r="A183" s="134"/>
      <c r="B183" s="134"/>
      <c r="C183" s="134"/>
    </row>
    <row r="184" customFormat="false" ht="12.75" hidden="false" customHeight="false" outlineLevel="0" collapsed="false">
      <c r="A184" s="134"/>
      <c r="B184" s="134"/>
      <c r="C184" s="134"/>
    </row>
    <row r="185" customFormat="false" ht="12.75" hidden="false" customHeight="false" outlineLevel="0" collapsed="false">
      <c r="A185" s="134"/>
      <c r="B185" s="134"/>
      <c r="C185" s="134"/>
    </row>
    <row r="186" customFormat="false" ht="12.75" hidden="false" customHeight="false" outlineLevel="0" collapsed="false">
      <c r="A186" s="134"/>
      <c r="B186" s="134"/>
      <c r="C186" s="134"/>
    </row>
    <row r="187" customFormat="false" ht="12.75" hidden="false" customHeight="false" outlineLevel="0" collapsed="false">
      <c r="A187" s="134"/>
      <c r="B187" s="134"/>
      <c r="C187" s="134"/>
    </row>
    <row r="188" customFormat="false" ht="12.75" hidden="false" customHeight="false" outlineLevel="0" collapsed="false">
      <c r="A188" s="134"/>
      <c r="B188" s="134"/>
      <c r="C188" s="134"/>
    </row>
    <row r="189" customFormat="false" ht="12.75" hidden="false" customHeight="false" outlineLevel="0" collapsed="false">
      <c r="A189" s="134"/>
      <c r="B189" s="134"/>
      <c r="C189" s="134"/>
    </row>
    <row r="190" customFormat="false" ht="12.75" hidden="false" customHeight="false" outlineLevel="0" collapsed="false">
      <c r="A190" s="134"/>
      <c r="B190" s="134"/>
      <c r="C190" s="134"/>
    </row>
    <row r="191" customFormat="false" ht="12.75" hidden="false" customHeight="false" outlineLevel="0" collapsed="false">
      <c r="A191" s="134"/>
      <c r="B191" s="134"/>
      <c r="C191" s="134"/>
    </row>
    <row r="192" customFormat="false" ht="12.75" hidden="false" customHeight="false" outlineLevel="0" collapsed="false">
      <c r="A192" s="134"/>
      <c r="B192" s="134"/>
      <c r="C192" s="134"/>
    </row>
    <row r="193" customFormat="false" ht="12.75" hidden="false" customHeight="false" outlineLevel="0" collapsed="false">
      <c r="A193" s="134"/>
      <c r="B193" s="134"/>
      <c r="C193" s="134"/>
    </row>
    <row r="194" customFormat="false" ht="12.75" hidden="false" customHeight="false" outlineLevel="0" collapsed="false">
      <c r="A194" s="134"/>
      <c r="B194" s="134"/>
      <c r="C194" s="134"/>
    </row>
    <row r="195" customFormat="false" ht="12.75" hidden="false" customHeight="false" outlineLevel="0" collapsed="false">
      <c r="A195" s="134"/>
      <c r="B195" s="134"/>
      <c r="C195" s="134"/>
    </row>
    <row r="196" customFormat="false" ht="12.75" hidden="false" customHeight="false" outlineLevel="0" collapsed="false">
      <c r="A196" s="134"/>
      <c r="B196" s="134"/>
      <c r="C196" s="134"/>
    </row>
    <row r="197" customFormat="false" ht="12.75" hidden="false" customHeight="false" outlineLevel="0" collapsed="false">
      <c r="A197" s="134"/>
      <c r="B197" s="134"/>
      <c r="C197" s="134"/>
    </row>
    <row r="198" customFormat="false" ht="12.75" hidden="false" customHeight="false" outlineLevel="0" collapsed="false">
      <c r="A198" s="134"/>
      <c r="B198" s="134"/>
      <c r="C198" s="134"/>
    </row>
    <row r="199" customFormat="false" ht="12.75" hidden="false" customHeight="false" outlineLevel="0" collapsed="false">
      <c r="A199" s="134"/>
      <c r="B199" s="134"/>
      <c r="C199" s="134"/>
    </row>
    <row r="200" customFormat="false" ht="12.75" hidden="false" customHeight="false" outlineLevel="0" collapsed="false">
      <c r="A200" s="134"/>
      <c r="B200" s="134"/>
      <c r="C200" s="134"/>
    </row>
    <row r="201" customFormat="false" ht="12.75" hidden="false" customHeight="false" outlineLevel="0" collapsed="false">
      <c r="A201" s="134"/>
      <c r="B201" s="134"/>
      <c r="C201" s="134"/>
    </row>
    <row r="202" customFormat="false" ht="12.75" hidden="false" customHeight="false" outlineLevel="0" collapsed="false">
      <c r="A202" s="134"/>
      <c r="B202" s="134"/>
      <c r="C202" s="134"/>
    </row>
    <row r="203" customFormat="false" ht="12.75" hidden="false" customHeight="false" outlineLevel="0" collapsed="false">
      <c r="A203" s="134"/>
      <c r="B203" s="134"/>
      <c r="C203" s="134"/>
    </row>
    <row r="204" customFormat="false" ht="12.75" hidden="false" customHeight="false" outlineLevel="0" collapsed="false">
      <c r="A204" s="134"/>
      <c r="B204" s="134"/>
      <c r="C204" s="134"/>
    </row>
    <row r="205" customFormat="false" ht="12.75" hidden="false" customHeight="false" outlineLevel="0" collapsed="false">
      <c r="A205" s="134"/>
      <c r="B205" s="134"/>
      <c r="C205" s="134"/>
    </row>
    <row r="206" customFormat="false" ht="12.75" hidden="false" customHeight="false" outlineLevel="0" collapsed="false">
      <c r="A206" s="134"/>
      <c r="B206" s="134"/>
      <c r="C206" s="134"/>
    </row>
    <row r="207" customFormat="false" ht="12.75" hidden="false" customHeight="false" outlineLevel="0" collapsed="false">
      <c r="A207" s="134"/>
      <c r="B207" s="134"/>
      <c r="C207" s="134"/>
    </row>
    <row r="208" customFormat="false" ht="12.75" hidden="false" customHeight="false" outlineLevel="0" collapsed="false">
      <c r="A208" s="134"/>
      <c r="B208" s="134"/>
      <c r="C208" s="134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06">
      <formula>0</formula>
    </cfRule>
  </conditionalFormatting>
  <conditionalFormatting sqref="C3:C5 B8:C45">
    <cfRule type="cellIs" priority="3" operator="notEqual" aboveAverage="0" equalAverage="0" bottom="0" percent="0" rank="0" text="" dxfId="107">
      <formula>#REF!</formula>
    </cfRule>
  </conditionalFormatting>
  <conditionalFormatting sqref="E8:E45">
    <cfRule type="expression" priority="4" aboveAverage="0" equalAverage="0" bottom="0" percent="0" rank="0" text="" dxfId="108">
      <formula>D8&lt;&gt;C8</formula>
    </cfRule>
    <cfRule type="cellIs" priority="5" operator="equal" aboveAverage="0" equalAverage="0" bottom="0" percent="0" rank="0" text="" dxfId="109">
      <formula>0</formula>
    </cfRule>
  </conditionalFormatting>
  <conditionalFormatting sqref="C1">
    <cfRule type="cellIs" priority="6" operator="notEqual" aboveAverage="0" equalAverage="0" bottom="0" percent="0" rank="0" text="" dxfId="110">
      <formula>#REF!</formula>
    </cfRule>
  </conditionalFormatting>
  <conditionalFormatting sqref="A1:B1">
    <cfRule type="cellIs" priority="7" operator="notEqual" aboveAverage="0" equalAverage="0" bottom="0" percent="0" rank="0" text="" dxfId="111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110" width="3.7"/>
  </cols>
  <sheetData>
    <row r="1" s="118" customFormat="true" ht="15" hidden="false" customHeight="true" outlineLevel="0" collapsed="false">
      <c r="A1" s="117" t="s">
        <v>910</v>
      </c>
      <c r="B1" s="117"/>
      <c r="C1" s="117"/>
      <c r="F1" s="119"/>
      <c r="G1" s="119"/>
      <c r="H1" s="119"/>
      <c r="I1" s="119"/>
      <c r="J1" s="119"/>
    </row>
    <row r="2" customFormat="false" ht="2.1" hidden="false" customHeight="true" outlineLevel="0" collapsed="false">
      <c r="A2" s="120"/>
      <c r="B2" s="120"/>
      <c r="C2" s="120"/>
    </row>
    <row r="3" s="124" customFormat="true" ht="12" hidden="false" customHeight="true" outlineLevel="0" collapsed="false">
      <c r="A3" s="121"/>
      <c r="B3" s="122"/>
      <c r="C3" s="123" t="s">
        <v>192</v>
      </c>
      <c r="F3" s="125"/>
      <c r="G3" s="125"/>
      <c r="H3" s="125"/>
      <c r="I3" s="125"/>
      <c r="J3" s="125"/>
    </row>
    <row r="4" s="124" customFormat="true" ht="12" hidden="false" customHeight="true" outlineLevel="0" collapsed="false">
      <c r="A4" s="121"/>
      <c r="B4" s="122"/>
      <c r="C4" s="123" t="s">
        <v>911</v>
      </c>
      <c r="F4" s="125"/>
      <c r="G4" s="125"/>
      <c r="H4" s="125"/>
      <c r="I4" s="125"/>
      <c r="J4" s="125"/>
    </row>
    <row r="5" s="124" customFormat="true" ht="12" hidden="false" customHeight="true" outlineLevel="0" collapsed="false">
      <c r="A5" s="121"/>
      <c r="B5" s="122"/>
      <c r="C5" s="123" t="s">
        <v>190</v>
      </c>
      <c r="F5" s="125"/>
      <c r="G5" s="125"/>
      <c r="H5" s="125"/>
      <c r="I5" s="125"/>
      <c r="J5" s="125"/>
    </row>
    <row r="6" customFormat="false" ht="2.1" hidden="false" customHeight="true" outlineLevel="0" collapsed="false">
      <c r="A6" s="120"/>
      <c r="B6" s="120"/>
      <c r="C6" s="120"/>
    </row>
    <row r="7" customFormat="false" ht="12" hidden="false" customHeight="true" outlineLevel="0" collapsed="false">
      <c r="A7" s="76" t="s">
        <v>194</v>
      </c>
      <c r="B7" s="126" t="s">
        <v>195</v>
      </c>
      <c r="C7" s="126" t="s">
        <v>196</v>
      </c>
      <c r="F7" s="127" t="s">
        <v>197</v>
      </c>
      <c r="G7" s="127" t="s">
        <v>198</v>
      </c>
      <c r="H7" s="127" t="s">
        <v>199</v>
      </c>
      <c r="I7" s="127" t="s">
        <v>200</v>
      </c>
      <c r="J7" s="127" t="s">
        <v>201</v>
      </c>
    </row>
    <row r="8" customFormat="false" ht="12" hidden="false" customHeight="true" outlineLevel="0" collapsed="false">
      <c r="A8" s="128" t="n">
        <v>1</v>
      </c>
      <c r="B8" s="129" t="s">
        <v>912</v>
      </c>
      <c r="C8" s="130" t="s">
        <v>913</v>
      </c>
      <c r="D8" s="131" t="str">
        <f aca="false">'[14]Список студентов'!C8</f>
        <v>Бритов Павел Васильевич</v>
      </c>
      <c r="E8" s="131" t="str">
        <f aca="false">'[14]Список студентов'!D8</f>
        <v>Английский язык</v>
      </c>
      <c r="F8" s="132" t="n">
        <f aca="false">IF(LEFT($E8,4)=LEFT(F$7,4),1,0)</f>
        <v>1</v>
      </c>
      <c r="G8" s="132" t="n">
        <f aca="false">IF(LEFT($E8,4)=LEFT(G$7,4),1,0)</f>
        <v>0</v>
      </c>
      <c r="H8" s="132" t="n">
        <f aca="false">IF(LEFT($E8,4)=LEFT(H$7,4),1,0)</f>
        <v>0</v>
      </c>
      <c r="I8" s="132" t="n">
        <f aca="false">IF(LEFT($E8,4)=LEFT(I$7,4),1,0)</f>
        <v>0</v>
      </c>
      <c r="J8" s="132" t="n">
        <f aca="false">IF(D8&lt;&gt;0,1-SUM(F8:I8),0)</f>
        <v>0</v>
      </c>
    </row>
    <row r="9" customFormat="false" ht="12" hidden="false" customHeight="true" outlineLevel="0" collapsed="false">
      <c r="A9" s="128" t="n">
        <v>2</v>
      </c>
      <c r="B9" s="129" t="s">
        <v>914</v>
      </c>
      <c r="C9" s="130" t="s">
        <v>915</v>
      </c>
      <c r="D9" s="131" t="str">
        <f aca="false">'[14]Список студентов'!C9</f>
        <v>Булло Александр Сергеевич</v>
      </c>
      <c r="E9" s="131" t="str">
        <f aca="false">'[14]Список студентов'!D9</f>
        <v>Английский язык</v>
      </c>
      <c r="F9" s="132" t="n">
        <f aca="false">IF(LEFT($E9,4)=LEFT(F$7,4),1,0)</f>
        <v>1</v>
      </c>
      <c r="G9" s="132" t="n">
        <f aca="false">IF(LEFT($E9,4)=LEFT(G$7,4),1,0)</f>
        <v>0</v>
      </c>
      <c r="H9" s="132" t="n">
        <f aca="false">IF(LEFT($E9,4)=LEFT(H$7,4),1,0)</f>
        <v>0</v>
      </c>
      <c r="I9" s="132" t="n">
        <f aca="false">IF(LEFT($E9,4)=LEFT(I$7,4),1,0)</f>
        <v>0</v>
      </c>
      <c r="J9" s="132" t="n">
        <f aca="false">IF(D9&lt;&gt;0,1-SUM(F9:I9),0)</f>
        <v>0</v>
      </c>
    </row>
    <row r="10" customFormat="false" ht="12" hidden="false" customHeight="true" outlineLevel="0" collapsed="false">
      <c r="A10" s="128" t="n">
        <v>3</v>
      </c>
      <c r="B10" s="129" t="s">
        <v>916</v>
      </c>
      <c r="C10" s="130" t="s">
        <v>917</v>
      </c>
      <c r="D10" s="131" t="str">
        <f aca="false">'[14]Список студентов'!C10</f>
        <v>Валиулин Артем Андреевич</v>
      </c>
      <c r="E10" s="131" t="str">
        <f aca="false">'[14]Список студентов'!D10</f>
        <v>Английский язык</v>
      </c>
      <c r="F10" s="132" t="n">
        <f aca="false">IF(LEFT($E10,4)=LEFT(F$7,4),1,0)</f>
        <v>1</v>
      </c>
      <c r="G10" s="132" t="n">
        <f aca="false">IF(LEFT($E10,4)=LEFT(G$7,4),1,0)</f>
        <v>0</v>
      </c>
      <c r="H10" s="132" t="n">
        <f aca="false">IF(LEFT($E10,4)=LEFT(H$7,4),1,0)</f>
        <v>0</v>
      </c>
      <c r="I10" s="132" t="n">
        <f aca="false">IF(LEFT($E10,4)=LEFT(I$7,4),1,0)</f>
        <v>0</v>
      </c>
      <c r="J10" s="132" t="n">
        <f aca="false">IF(D10&lt;&gt;0,1-SUM(F10:I10),0)</f>
        <v>0</v>
      </c>
    </row>
    <row r="11" customFormat="false" ht="12" hidden="false" customHeight="true" outlineLevel="0" collapsed="false">
      <c r="A11" s="128" t="n">
        <v>4</v>
      </c>
      <c r="B11" s="129" t="s">
        <v>918</v>
      </c>
      <c r="C11" s="130" t="s">
        <v>919</v>
      </c>
      <c r="D11" s="131" t="str">
        <f aca="false">'[14]Список студентов'!C11</f>
        <v>Васютин Виталий Викторович</v>
      </c>
      <c r="E11" s="131" t="str">
        <f aca="false">'[14]Список студентов'!D11</f>
        <v>Английский язык</v>
      </c>
      <c r="F11" s="132" t="n">
        <f aca="false">IF(LEFT($E11,4)=LEFT(F$7,4),1,0)</f>
        <v>1</v>
      </c>
      <c r="G11" s="132" t="n">
        <f aca="false">IF(LEFT($E11,4)=LEFT(G$7,4),1,0)</f>
        <v>0</v>
      </c>
      <c r="H11" s="132" t="n">
        <f aca="false">IF(LEFT($E11,4)=LEFT(H$7,4),1,0)</f>
        <v>0</v>
      </c>
      <c r="I11" s="132" t="n">
        <f aca="false">IF(LEFT($E11,4)=LEFT(I$7,4),1,0)</f>
        <v>0</v>
      </c>
      <c r="J11" s="132" t="n">
        <f aca="false">IF(D11&lt;&gt;0,1-SUM(F11:I11),0)</f>
        <v>0</v>
      </c>
    </row>
    <row r="12" customFormat="false" ht="12" hidden="false" customHeight="true" outlineLevel="0" collapsed="false">
      <c r="A12" s="128" t="n">
        <v>5</v>
      </c>
      <c r="B12" s="129" t="s">
        <v>920</v>
      </c>
      <c r="C12" s="130" t="s">
        <v>921</v>
      </c>
      <c r="D12" s="131" t="str">
        <f aca="false">'[14]Список студентов'!C12</f>
        <v>Высоцкий Юрий Игоревич</v>
      </c>
      <c r="E12" s="131" t="str">
        <f aca="false">'[14]Список студентов'!D12</f>
        <v>Английский язык</v>
      </c>
      <c r="F12" s="132" t="n">
        <f aca="false">IF(LEFT($E12,4)=LEFT(F$7,4),1,0)</f>
        <v>1</v>
      </c>
      <c r="G12" s="132" t="n">
        <f aca="false">IF(LEFT($E12,4)=LEFT(G$7,4),1,0)</f>
        <v>0</v>
      </c>
      <c r="H12" s="132" t="n">
        <f aca="false">IF(LEFT($E12,4)=LEFT(H$7,4),1,0)</f>
        <v>0</v>
      </c>
      <c r="I12" s="132" t="n">
        <f aca="false">IF(LEFT($E12,4)=LEFT(I$7,4),1,0)</f>
        <v>0</v>
      </c>
      <c r="J12" s="132" t="n">
        <f aca="false">IF(D12&lt;&gt;0,1-SUM(F12:I12),0)</f>
        <v>0</v>
      </c>
    </row>
    <row r="13" customFormat="false" ht="12" hidden="false" customHeight="true" outlineLevel="0" collapsed="false">
      <c r="A13" s="128" t="n">
        <v>6</v>
      </c>
      <c r="B13" s="129" t="s">
        <v>922</v>
      </c>
      <c r="C13" s="130" t="s">
        <v>923</v>
      </c>
      <c r="D13" s="131" t="str">
        <f aca="false">'[14]Список студентов'!C13</f>
        <v>Гурай Григорий Петрович</v>
      </c>
      <c r="E13" s="131" t="str">
        <f aca="false">'[14]Список студентов'!D13</f>
        <v>Не изучал(а)</v>
      </c>
      <c r="F13" s="132" t="n">
        <f aca="false">IF(LEFT($E13,4)=LEFT(F$7,4),1,0)</f>
        <v>0</v>
      </c>
      <c r="G13" s="132" t="n">
        <f aca="false">IF(LEFT($E13,4)=LEFT(G$7,4),1,0)</f>
        <v>0</v>
      </c>
      <c r="H13" s="132" t="n">
        <f aca="false">IF(LEFT($E13,4)=LEFT(H$7,4),1,0)</f>
        <v>0</v>
      </c>
      <c r="I13" s="132" t="n">
        <f aca="false">IF(LEFT($E13,4)=LEFT(I$7,4),1,0)</f>
        <v>0</v>
      </c>
      <c r="J13" s="132" t="n">
        <f aca="false">IF(D13&lt;&gt;0,1-SUM(F13:I13),0)</f>
        <v>1</v>
      </c>
    </row>
    <row r="14" customFormat="false" ht="12" hidden="false" customHeight="true" outlineLevel="0" collapsed="false">
      <c r="A14" s="128" t="n">
        <v>7</v>
      </c>
      <c r="B14" s="129" t="s">
        <v>924</v>
      </c>
      <c r="C14" s="130" t="s">
        <v>925</v>
      </c>
      <c r="D14" s="131" t="str">
        <f aca="false">'[14]Список студентов'!C14</f>
        <v>Гурарье Александра Геннадьевна</v>
      </c>
      <c r="E14" s="131" t="str">
        <f aca="false">'[14]Список студентов'!D14</f>
        <v>Английский язык</v>
      </c>
      <c r="F14" s="132" t="n">
        <f aca="false">IF(LEFT($E14,4)=LEFT(F$7,4),1,0)</f>
        <v>1</v>
      </c>
      <c r="G14" s="132" t="n">
        <f aca="false">IF(LEFT($E14,4)=LEFT(G$7,4),1,0)</f>
        <v>0</v>
      </c>
      <c r="H14" s="132" t="n">
        <f aca="false">IF(LEFT($E14,4)=LEFT(H$7,4),1,0)</f>
        <v>0</v>
      </c>
      <c r="I14" s="132" t="n">
        <f aca="false">IF(LEFT($E14,4)=LEFT(I$7,4),1,0)</f>
        <v>0</v>
      </c>
      <c r="J14" s="132" t="n">
        <f aca="false">IF(D14&lt;&gt;0,1-SUM(F14:I14),0)</f>
        <v>0</v>
      </c>
    </row>
    <row r="15" customFormat="false" ht="12" hidden="false" customHeight="true" outlineLevel="0" collapsed="false">
      <c r="A15" s="128" t="n">
        <v>8</v>
      </c>
      <c r="B15" s="129" t="s">
        <v>926</v>
      </c>
      <c r="C15" s="130" t="s">
        <v>927</v>
      </c>
      <c r="D15" s="131" t="str">
        <f aca="false">'[14]Список студентов'!C15</f>
        <v>Демина Анастасия Владимировна</v>
      </c>
      <c r="E15" s="131" t="str">
        <f aca="false">'[14]Список студентов'!D15</f>
        <v>Английский язык</v>
      </c>
      <c r="F15" s="132" t="n">
        <f aca="false">IF(LEFT($E15,4)=LEFT(F$7,4),1,0)</f>
        <v>1</v>
      </c>
      <c r="G15" s="132" t="n">
        <f aca="false">IF(LEFT($E15,4)=LEFT(G$7,4),1,0)</f>
        <v>0</v>
      </c>
      <c r="H15" s="132" t="n">
        <f aca="false">IF(LEFT($E15,4)=LEFT(H$7,4),1,0)</f>
        <v>0</v>
      </c>
      <c r="I15" s="132" t="n">
        <f aca="false">IF(LEFT($E15,4)=LEFT(I$7,4),1,0)</f>
        <v>0</v>
      </c>
      <c r="J15" s="132" t="n">
        <f aca="false">IF(D15&lt;&gt;0,1-SUM(F15:I15),0)</f>
        <v>0</v>
      </c>
    </row>
    <row r="16" customFormat="false" ht="12" hidden="false" customHeight="true" outlineLevel="0" collapsed="false">
      <c r="A16" s="128" t="n">
        <v>9</v>
      </c>
      <c r="B16" s="129" t="s">
        <v>928</v>
      </c>
      <c r="C16" s="130" t="s">
        <v>929</v>
      </c>
      <c r="D16" s="131" t="str">
        <f aca="false">'[14]Список студентов'!C16</f>
        <v>Жуковская Инна Владимировна</v>
      </c>
      <c r="E16" s="131" t="str">
        <f aca="false">'[14]Список студентов'!D16</f>
        <v>Английский язык</v>
      </c>
      <c r="F16" s="132" t="n">
        <f aca="false">IF(LEFT($E16,4)=LEFT(F$7,4),1,0)</f>
        <v>1</v>
      </c>
      <c r="G16" s="132" t="n">
        <f aca="false">IF(LEFT($E16,4)=LEFT(G$7,4),1,0)</f>
        <v>0</v>
      </c>
      <c r="H16" s="132" t="n">
        <f aca="false">IF(LEFT($E16,4)=LEFT(H$7,4),1,0)</f>
        <v>0</v>
      </c>
      <c r="I16" s="132" t="n">
        <f aca="false">IF(LEFT($E16,4)=LEFT(I$7,4),1,0)</f>
        <v>0</v>
      </c>
      <c r="J16" s="132" t="n">
        <f aca="false">IF(D16&lt;&gt;0,1-SUM(F16:I16),0)</f>
        <v>0</v>
      </c>
    </row>
    <row r="17" customFormat="false" ht="12" hidden="false" customHeight="true" outlineLevel="0" collapsed="false">
      <c r="A17" s="128" t="n">
        <v>10</v>
      </c>
      <c r="B17" s="129" t="s">
        <v>930</v>
      </c>
      <c r="C17" s="130" t="s">
        <v>931</v>
      </c>
      <c r="D17" s="131" t="str">
        <f aca="false">'[14]Список студентов'!C17</f>
        <v>Калюта Дмитрий Павлович</v>
      </c>
      <c r="E17" s="131" t="str">
        <f aca="false">'[14]Список студентов'!D17</f>
        <v>Английский язык</v>
      </c>
      <c r="F17" s="132" t="n">
        <f aca="false">IF(LEFT($E17,4)=LEFT(F$7,4),1,0)</f>
        <v>1</v>
      </c>
      <c r="G17" s="132" t="n">
        <f aca="false">IF(LEFT($E17,4)=LEFT(G$7,4),1,0)</f>
        <v>0</v>
      </c>
      <c r="H17" s="132" t="n">
        <f aca="false">IF(LEFT($E17,4)=LEFT(H$7,4),1,0)</f>
        <v>0</v>
      </c>
      <c r="I17" s="132" t="n">
        <f aca="false">IF(LEFT($E17,4)=LEFT(I$7,4),1,0)</f>
        <v>0</v>
      </c>
      <c r="J17" s="132" t="n">
        <f aca="false">IF(D17&lt;&gt;0,1-SUM(F17:I17),0)</f>
        <v>0</v>
      </c>
    </row>
    <row r="18" customFormat="false" ht="12" hidden="false" customHeight="true" outlineLevel="0" collapsed="false">
      <c r="A18" s="128" t="n">
        <v>11</v>
      </c>
      <c r="B18" s="129" t="s">
        <v>932</v>
      </c>
      <c r="C18" s="130" t="s">
        <v>933</v>
      </c>
      <c r="D18" s="131" t="str">
        <f aca="false">'[14]Список студентов'!C18</f>
        <v>Козловская Елена Александровна</v>
      </c>
      <c r="E18" s="131" t="str">
        <f aca="false">'[14]Список студентов'!D18</f>
        <v>Английский язык</v>
      </c>
      <c r="F18" s="132" t="n">
        <f aca="false">IF(LEFT($E18,4)=LEFT(F$7,4),1,0)</f>
        <v>1</v>
      </c>
      <c r="G18" s="132" t="n">
        <f aca="false">IF(LEFT($E18,4)=LEFT(G$7,4),1,0)</f>
        <v>0</v>
      </c>
      <c r="H18" s="132" t="n">
        <f aca="false">IF(LEFT($E18,4)=LEFT(H$7,4),1,0)</f>
        <v>0</v>
      </c>
      <c r="I18" s="132" t="n">
        <f aca="false">IF(LEFT($E18,4)=LEFT(I$7,4),1,0)</f>
        <v>0</v>
      </c>
      <c r="J18" s="132" t="n">
        <f aca="false">IF(D18&lt;&gt;0,1-SUM(F18:I18),0)</f>
        <v>0</v>
      </c>
    </row>
    <row r="19" customFormat="false" ht="12" hidden="false" customHeight="true" outlineLevel="0" collapsed="false">
      <c r="A19" s="128" t="n">
        <v>12</v>
      </c>
      <c r="B19" s="129" t="s">
        <v>934</v>
      </c>
      <c r="C19" s="130" t="s">
        <v>935</v>
      </c>
      <c r="D19" s="131" t="str">
        <f aca="false">'[14]Список студентов'!C19</f>
        <v>Колбасина Наталья Михайловна</v>
      </c>
      <c r="E19" s="131" t="str">
        <f aca="false">'[14]Список студентов'!D19</f>
        <v>Английский язык</v>
      </c>
      <c r="F19" s="132" t="n">
        <f aca="false">IF(LEFT($E19,4)=LEFT(F$7,4),1,0)</f>
        <v>1</v>
      </c>
      <c r="G19" s="132" t="n">
        <f aca="false">IF(LEFT($E19,4)=LEFT(G$7,4),1,0)</f>
        <v>0</v>
      </c>
      <c r="H19" s="132" t="n">
        <f aca="false">IF(LEFT($E19,4)=LEFT(H$7,4),1,0)</f>
        <v>0</v>
      </c>
      <c r="I19" s="132" t="n">
        <f aca="false">IF(LEFT($E19,4)=LEFT(I$7,4),1,0)</f>
        <v>0</v>
      </c>
      <c r="J19" s="132" t="n">
        <f aca="false">IF(D19&lt;&gt;0,1-SUM(F19:I19),0)</f>
        <v>0</v>
      </c>
    </row>
    <row r="20" customFormat="false" ht="12" hidden="false" customHeight="true" outlineLevel="0" collapsed="false">
      <c r="A20" s="128" t="n">
        <v>13</v>
      </c>
      <c r="B20" s="129" t="s">
        <v>936</v>
      </c>
      <c r="C20" s="130" t="s">
        <v>937</v>
      </c>
      <c r="D20" s="131" t="str">
        <f aca="false">'[14]Список студентов'!C20</f>
        <v>Кулак Олег Игоревич</v>
      </c>
      <c r="E20" s="131" t="str">
        <f aca="false">'[14]Список студентов'!D20</f>
        <v>Английский язык</v>
      </c>
      <c r="F20" s="132" t="n">
        <f aca="false">IF(LEFT($E20,4)=LEFT(F$7,4),1,0)</f>
        <v>1</v>
      </c>
      <c r="G20" s="132" t="n">
        <f aca="false">IF(LEFT($E20,4)=LEFT(G$7,4),1,0)</f>
        <v>0</v>
      </c>
      <c r="H20" s="132" t="n">
        <f aca="false">IF(LEFT($E20,4)=LEFT(H$7,4),1,0)</f>
        <v>0</v>
      </c>
      <c r="I20" s="132" t="n">
        <f aca="false">IF(LEFT($E20,4)=LEFT(I$7,4),1,0)</f>
        <v>0</v>
      </c>
      <c r="J20" s="132" t="n">
        <f aca="false">IF(D20&lt;&gt;0,1-SUM(F20:I20),0)</f>
        <v>0</v>
      </c>
    </row>
    <row r="21" customFormat="false" ht="12" hidden="false" customHeight="true" outlineLevel="0" collapsed="false">
      <c r="A21" s="128" t="n">
        <v>14</v>
      </c>
      <c r="B21" s="129" t="s">
        <v>938</v>
      </c>
      <c r="C21" s="130" t="s">
        <v>939</v>
      </c>
      <c r="D21" s="131" t="str">
        <f aca="false">'[14]Список студентов'!C21</f>
        <v>Кулаковский Андрей Иванович</v>
      </c>
      <c r="E21" s="131" t="str">
        <f aca="false">'[14]Список студентов'!D21</f>
        <v>Английский язык</v>
      </c>
      <c r="F21" s="132" t="n">
        <f aca="false">IF(LEFT($E21,4)=LEFT(F$7,4),1,0)</f>
        <v>1</v>
      </c>
      <c r="G21" s="132" t="n">
        <f aca="false">IF(LEFT($E21,4)=LEFT(G$7,4),1,0)</f>
        <v>0</v>
      </c>
      <c r="H21" s="132" t="n">
        <f aca="false">IF(LEFT($E21,4)=LEFT(H$7,4),1,0)</f>
        <v>0</v>
      </c>
      <c r="I21" s="132" t="n">
        <f aca="false">IF(LEFT($E21,4)=LEFT(I$7,4),1,0)</f>
        <v>0</v>
      </c>
      <c r="J21" s="132" t="n">
        <f aca="false">IF(D21&lt;&gt;0,1-SUM(F21:I21),0)</f>
        <v>0</v>
      </c>
    </row>
    <row r="22" customFormat="false" ht="12" hidden="false" customHeight="true" outlineLevel="0" collapsed="false">
      <c r="A22" s="128" t="n">
        <v>15</v>
      </c>
      <c r="B22" s="129" t="s">
        <v>940</v>
      </c>
      <c r="C22" s="130" t="s">
        <v>941</v>
      </c>
      <c r="D22" s="131" t="str">
        <f aca="false">'[14]Список студентов'!C22</f>
        <v>Левша Андрей Евгеньевич</v>
      </c>
      <c r="E22" s="131" t="str">
        <f aca="false">'[14]Список студентов'!D22</f>
        <v>Английский язык</v>
      </c>
      <c r="F22" s="132" t="n">
        <f aca="false">IF(LEFT($E22,4)=LEFT(F$7,4),1,0)</f>
        <v>1</v>
      </c>
      <c r="G22" s="132" t="n">
        <f aca="false">IF(LEFT($E22,4)=LEFT(G$7,4),1,0)</f>
        <v>0</v>
      </c>
      <c r="H22" s="132" t="n">
        <f aca="false">IF(LEFT($E22,4)=LEFT(H$7,4),1,0)</f>
        <v>0</v>
      </c>
      <c r="I22" s="132" t="n">
        <f aca="false">IF(LEFT($E22,4)=LEFT(I$7,4),1,0)</f>
        <v>0</v>
      </c>
      <c r="J22" s="132" t="n">
        <f aca="false">IF(D22&lt;&gt;0,1-SUM(F22:I22),0)</f>
        <v>0</v>
      </c>
    </row>
    <row r="23" customFormat="false" ht="12" hidden="false" customHeight="true" outlineLevel="0" collapsed="false">
      <c r="A23" s="128" t="n">
        <v>16</v>
      </c>
      <c r="B23" s="129" t="s">
        <v>942</v>
      </c>
      <c r="C23" s="130" t="s">
        <v>943</v>
      </c>
      <c r="D23" s="131" t="str">
        <f aca="false">'[14]Список студентов'!C23</f>
        <v>Лепешко Дмитрий Александрович</v>
      </c>
      <c r="E23" s="131" t="str">
        <f aca="false">'[14]Список студентов'!D23</f>
        <v>Английский язык</v>
      </c>
      <c r="F23" s="132" t="n">
        <f aca="false">IF(LEFT($E23,4)=LEFT(F$7,4),1,0)</f>
        <v>1</v>
      </c>
      <c r="G23" s="132" t="n">
        <f aca="false">IF(LEFT($E23,4)=LEFT(G$7,4),1,0)</f>
        <v>0</v>
      </c>
      <c r="H23" s="132" t="n">
        <f aca="false">IF(LEFT($E23,4)=LEFT(H$7,4),1,0)</f>
        <v>0</v>
      </c>
      <c r="I23" s="132" t="n">
        <f aca="false">IF(LEFT($E23,4)=LEFT(I$7,4),1,0)</f>
        <v>0</v>
      </c>
      <c r="J23" s="132" t="n">
        <f aca="false">IF(D23&lt;&gt;0,1-SUM(F23:I23),0)</f>
        <v>0</v>
      </c>
    </row>
    <row r="24" customFormat="false" ht="12" hidden="false" customHeight="true" outlineLevel="0" collapsed="false">
      <c r="A24" s="128" t="n">
        <v>17</v>
      </c>
      <c r="B24" s="129" t="s">
        <v>944</v>
      </c>
      <c r="C24" s="130" t="s">
        <v>945</v>
      </c>
      <c r="D24" s="131" t="str">
        <f aca="false">'[14]Список студентов'!C24</f>
        <v>Марецкая Каролина Андреевна</v>
      </c>
      <c r="E24" s="131" t="str">
        <f aca="false">'[14]Список студентов'!D24</f>
        <v>Английский язык</v>
      </c>
      <c r="F24" s="132" t="n">
        <f aca="false">IF(LEFT($E24,4)=LEFT(F$7,4),1,0)</f>
        <v>1</v>
      </c>
      <c r="G24" s="132" t="n">
        <f aca="false">IF(LEFT($E24,4)=LEFT(G$7,4),1,0)</f>
        <v>0</v>
      </c>
      <c r="H24" s="132" t="n">
        <f aca="false">IF(LEFT($E24,4)=LEFT(H$7,4),1,0)</f>
        <v>0</v>
      </c>
      <c r="I24" s="132" t="n">
        <f aca="false">IF(LEFT($E24,4)=LEFT(I$7,4),1,0)</f>
        <v>0</v>
      </c>
      <c r="J24" s="132" t="n">
        <f aca="false">IF(D24&lt;&gt;0,1-SUM(F24:I24),0)</f>
        <v>0</v>
      </c>
    </row>
    <row r="25" customFormat="false" ht="12" hidden="false" customHeight="true" outlineLevel="0" collapsed="false">
      <c r="A25" s="128" t="n">
        <v>18</v>
      </c>
      <c r="B25" s="129" t="s">
        <v>946</v>
      </c>
      <c r="C25" s="130" t="s">
        <v>947</v>
      </c>
      <c r="D25" s="131" t="str">
        <f aca="false">'[14]Список студентов'!C25</f>
        <v>Пономарёва Евгения Александровна</v>
      </c>
      <c r="E25" s="131" t="str">
        <f aca="false">'[14]Список студентов'!D25</f>
        <v>Английский язык</v>
      </c>
      <c r="F25" s="132" t="n">
        <f aca="false">IF(LEFT($E25,4)=LEFT(F$7,4),1,0)</f>
        <v>1</v>
      </c>
      <c r="G25" s="132" t="n">
        <f aca="false">IF(LEFT($E25,4)=LEFT(G$7,4),1,0)</f>
        <v>0</v>
      </c>
      <c r="H25" s="132" t="n">
        <f aca="false">IF(LEFT($E25,4)=LEFT(H$7,4),1,0)</f>
        <v>0</v>
      </c>
      <c r="I25" s="132" t="n">
        <f aca="false">IF(LEFT($E25,4)=LEFT(I$7,4),1,0)</f>
        <v>0</v>
      </c>
      <c r="J25" s="132" t="n">
        <f aca="false">IF(D25&lt;&gt;0,1-SUM(F25:I25),0)</f>
        <v>0</v>
      </c>
    </row>
    <row r="26" customFormat="false" ht="12" hidden="false" customHeight="true" outlineLevel="0" collapsed="false">
      <c r="A26" s="128" t="n">
        <v>19</v>
      </c>
      <c r="B26" s="129" t="s">
        <v>948</v>
      </c>
      <c r="C26" s="130" t="s">
        <v>949</v>
      </c>
      <c r="D26" s="131" t="str">
        <f aca="false">'[14]Список студентов'!C26</f>
        <v>Савченко Вероника Руслановна</v>
      </c>
      <c r="E26" s="131" t="str">
        <f aca="false">'[14]Список студентов'!D26</f>
        <v>Английский язык</v>
      </c>
      <c r="F26" s="132" t="n">
        <f aca="false">IF(LEFT($E26,4)=LEFT(F$7,4),1,0)</f>
        <v>1</v>
      </c>
      <c r="G26" s="132" t="n">
        <f aca="false">IF(LEFT($E26,4)=LEFT(G$7,4),1,0)</f>
        <v>0</v>
      </c>
      <c r="H26" s="132" t="n">
        <f aca="false">IF(LEFT($E26,4)=LEFT(H$7,4),1,0)</f>
        <v>0</v>
      </c>
      <c r="I26" s="132" t="n">
        <f aca="false">IF(LEFT($E26,4)=LEFT(I$7,4),1,0)</f>
        <v>0</v>
      </c>
      <c r="J26" s="132" t="n">
        <f aca="false">IF(D26&lt;&gt;0,1-SUM(F26:I26),0)</f>
        <v>0</v>
      </c>
    </row>
    <row r="27" customFormat="false" ht="12" hidden="false" customHeight="true" outlineLevel="0" collapsed="false">
      <c r="A27" s="128" t="n">
        <v>20</v>
      </c>
      <c r="B27" s="129" t="s">
        <v>950</v>
      </c>
      <c r="C27" s="130" t="s">
        <v>951</v>
      </c>
      <c r="D27" s="131" t="str">
        <f aca="false">'[14]Список студентов'!C27</f>
        <v>Сицко Артур Леонидович</v>
      </c>
      <c r="E27" s="131" t="str">
        <f aca="false">'[14]Список студентов'!D27</f>
        <v>Английский язык</v>
      </c>
      <c r="F27" s="132" t="n">
        <f aca="false">IF(LEFT($E27,4)=LEFT(F$7,4),1,0)</f>
        <v>1</v>
      </c>
      <c r="G27" s="132" t="n">
        <f aca="false">IF(LEFT($E27,4)=LEFT(G$7,4),1,0)</f>
        <v>0</v>
      </c>
      <c r="H27" s="132" t="n">
        <f aca="false">IF(LEFT($E27,4)=LEFT(H$7,4),1,0)</f>
        <v>0</v>
      </c>
      <c r="I27" s="132" t="n">
        <f aca="false">IF(LEFT($E27,4)=LEFT(I$7,4),1,0)</f>
        <v>0</v>
      </c>
      <c r="J27" s="132" t="n">
        <f aca="false">IF(D27&lt;&gt;0,1-SUM(F27:I27),0)</f>
        <v>0</v>
      </c>
    </row>
    <row r="28" customFormat="false" ht="12" hidden="false" customHeight="true" outlineLevel="0" collapsed="false">
      <c r="A28" s="128" t="n">
        <v>21</v>
      </c>
      <c r="B28" s="129" t="s">
        <v>952</v>
      </c>
      <c r="C28" s="130" t="s">
        <v>953</v>
      </c>
      <c r="D28" s="131" t="str">
        <f aca="false">'[14]Список студентов'!C28</f>
        <v>Смагур Сергей Иосифович</v>
      </c>
      <c r="E28" s="131" t="str">
        <f aca="false">'[14]Список студентов'!D28</f>
        <v>Английский язык</v>
      </c>
      <c r="F28" s="132" t="n">
        <f aca="false">IF(LEFT($E28,4)=LEFT(F$7,4),1,0)</f>
        <v>1</v>
      </c>
      <c r="G28" s="132" t="n">
        <f aca="false">IF(LEFT($E28,4)=LEFT(G$7,4),1,0)</f>
        <v>0</v>
      </c>
      <c r="H28" s="132" t="n">
        <f aca="false">IF(LEFT($E28,4)=LEFT(H$7,4),1,0)</f>
        <v>0</v>
      </c>
      <c r="I28" s="132" t="n">
        <f aca="false">IF(LEFT($E28,4)=LEFT(I$7,4),1,0)</f>
        <v>0</v>
      </c>
      <c r="J28" s="132" t="n">
        <f aca="false">IF(D28&lt;&gt;0,1-SUM(F28:I28),0)</f>
        <v>0</v>
      </c>
    </row>
    <row r="29" customFormat="false" ht="12" hidden="false" customHeight="true" outlineLevel="0" collapsed="false">
      <c r="A29" s="128" t="n">
        <v>22</v>
      </c>
      <c r="B29" s="129" t="s">
        <v>954</v>
      </c>
      <c r="C29" s="130" t="s">
        <v>955</v>
      </c>
      <c r="D29" s="131" t="str">
        <f aca="false">'[14]Список студентов'!C29</f>
        <v>Соловейко Аркадий Владимирович</v>
      </c>
      <c r="E29" s="131" t="str">
        <f aca="false">'[14]Список студентов'!D29</f>
        <v>Английский язык</v>
      </c>
      <c r="F29" s="132" t="n">
        <f aca="false">IF(LEFT($E29,4)=LEFT(F$7,4),1,0)</f>
        <v>1</v>
      </c>
      <c r="G29" s="132" t="n">
        <f aca="false">IF(LEFT($E29,4)=LEFT(G$7,4),1,0)</f>
        <v>0</v>
      </c>
      <c r="H29" s="132" t="n">
        <f aca="false">IF(LEFT($E29,4)=LEFT(H$7,4),1,0)</f>
        <v>0</v>
      </c>
      <c r="I29" s="132" t="n">
        <f aca="false">IF(LEFT($E29,4)=LEFT(I$7,4),1,0)</f>
        <v>0</v>
      </c>
      <c r="J29" s="132" t="n">
        <f aca="false">IF(D29&lt;&gt;0,1-SUM(F29:I29),0)</f>
        <v>0</v>
      </c>
    </row>
    <row r="30" customFormat="false" ht="12" hidden="false" customHeight="true" outlineLevel="0" collapsed="false">
      <c r="A30" s="128" t="n">
        <v>23</v>
      </c>
      <c r="B30" s="129" t="s">
        <v>956</v>
      </c>
      <c r="C30" s="130" t="s">
        <v>957</v>
      </c>
      <c r="D30" s="131" t="str">
        <f aca="false">'[14]Список студентов'!C30</f>
        <v>Филатченков Георгий Романович</v>
      </c>
      <c r="E30" s="131" t="str">
        <f aca="false">'[14]Список студентов'!D30</f>
        <v>Английский язык</v>
      </c>
      <c r="F30" s="132" t="n">
        <f aca="false">IF(LEFT($E30,4)=LEFT(F$7,4),1,0)</f>
        <v>1</v>
      </c>
      <c r="G30" s="132" t="n">
        <f aca="false">IF(LEFT($E30,4)=LEFT(G$7,4),1,0)</f>
        <v>0</v>
      </c>
      <c r="H30" s="132" t="n">
        <f aca="false">IF(LEFT($E30,4)=LEFT(H$7,4),1,0)</f>
        <v>0</v>
      </c>
      <c r="I30" s="132" t="n">
        <f aca="false">IF(LEFT($E30,4)=LEFT(I$7,4),1,0)</f>
        <v>0</v>
      </c>
      <c r="J30" s="132" t="n">
        <f aca="false">IF(D30&lt;&gt;0,1-SUM(F30:I30),0)</f>
        <v>0</v>
      </c>
    </row>
    <row r="31" customFormat="false" ht="12" hidden="false" customHeight="true" outlineLevel="0" collapsed="false">
      <c r="A31" s="128" t="n">
        <v>24</v>
      </c>
      <c r="B31" s="129" t="s">
        <v>958</v>
      </c>
      <c r="C31" s="130" t="s">
        <v>959</v>
      </c>
      <c r="D31" s="131" t="str">
        <f aca="false">'[14]Список студентов'!C31</f>
        <v>Цыбульская Виктория Владимировна</v>
      </c>
      <c r="E31" s="131" t="str">
        <f aca="false">'[14]Список студентов'!D31</f>
        <v>Английский язык</v>
      </c>
      <c r="F31" s="132" t="n">
        <f aca="false">IF(LEFT($E31,4)=LEFT(F$7,4),1,0)</f>
        <v>1</v>
      </c>
      <c r="G31" s="132" t="n">
        <f aca="false">IF(LEFT($E31,4)=LEFT(G$7,4),1,0)</f>
        <v>0</v>
      </c>
      <c r="H31" s="132" t="n">
        <f aca="false">IF(LEFT($E31,4)=LEFT(H$7,4),1,0)</f>
        <v>0</v>
      </c>
      <c r="I31" s="132" t="n">
        <f aca="false">IF(LEFT($E31,4)=LEFT(I$7,4),1,0)</f>
        <v>0</v>
      </c>
      <c r="J31" s="132" t="n">
        <f aca="false">IF(D31&lt;&gt;0,1-SUM(F31:I31),0)</f>
        <v>0</v>
      </c>
    </row>
    <row r="32" customFormat="false" ht="12" hidden="false" customHeight="true" outlineLevel="0" collapsed="false">
      <c r="A32" s="128" t="n">
        <v>25</v>
      </c>
      <c r="B32" s="129" t="s">
        <v>960</v>
      </c>
      <c r="C32" s="130" t="s">
        <v>961</v>
      </c>
      <c r="D32" s="131" t="str">
        <f aca="false">'[14]Список студентов'!C32</f>
        <v>Черник Александр Валерьевич</v>
      </c>
      <c r="E32" s="131" t="str">
        <f aca="false">'[14]Список студентов'!D32</f>
        <v>Английский язык</v>
      </c>
      <c r="F32" s="132" t="n">
        <f aca="false">IF(LEFT($E32,4)=LEFT(F$7,4),1,0)</f>
        <v>1</v>
      </c>
      <c r="G32" s="132" t="n">
        <f aca="false">IF(LEFT($E32,4)=LEFT(G$7,4),1,0)</f>
        <v>0</v>
      </c>
      <c r="H32" s="132" t="n">
        <f aca="false">IF(LEFT($E32,4)=LEFT(H$7,4),1,0)</f>
        <v>0</v>
      </c>
      <c r="I32" s="132" t="n">
        <f aca="false">IF(LEFT($E32,4)=LEFT(I$7,4),1,0)</f>
        <v>0</v>
      </c>
      <c r="J32" s="132" t="n">
        <f aca="false">IF(D32&lt;&gt;0,1-SUM(F32:I32),0)</f>
        <v>0</v>
      </c>
    </row>
    <row r="33" customFormat="false" ht="12" hidden="false" customHeight="true" outlineLevel="0" collapsed="false">
      <c r="A33" s="128" t="n">
        <v>26</v>
      </c>
      <c r="B33" s="129" t="s">
        <v>962</v>
      </c>
      <c r="C33" s="130" t="s">
        <v>963</v>
      </c>
      <c r="D33" s="131" t="str">
        <f aca="false">'[14]Список студентов'!C33</f>
        <v>Чугуева Наталья Витальевна</v>
      </c>
      <c r="E33" s="131" t="str">
        <f aca="false">'[14]Список студентов'!D33</f>
        <v>Английский язык</v>
      </c>
      <c r="F33" s="132" t="n">
        <f aca="false">IF(LEFT($E33,4)=LEFT(F$7,4),1,0)</f>
        <v>1</v>
      </c>
      <c r="G33" s="132" t="n">
        <f aca="false">IF(LEFT($E33,4)=LEFT(G$7,4),1,0)</f>
        <v>0</v>
      </c>
      <c r="H33" s="132" t="n">
        <f aca="false">IF(LEFT($E33,4)=LEFT(H$7,4),1,0)</f>
        <v>0</v>
      </c>
      <c r="I33" s="132" t="n">
        <f aca="false">IF(LEFT($E33,4)=LEFT(I$7,4),1,0)</f>
        <v>0</v>
      </c>
      <c r="J33" s="132" t="n">
        <f aca="false">IF(D33&lt;&gt;0,1-SUM(F33:I33),0)</f>
        <v>0</v>
      </c>
    </row>
    <row r="34" customFormat="false" ht="12" hidden="false" customHeight="true" outlineLevel="0" collapsed="false">
      <c r="A34" s="128" t="n">
        <v>27</v>
      </c>
      <c r="B34" s="129" t="s">
        <v>964</v>
      </c>
      <c r="C34" s="130" t="s">
        <v>965</v>
      </c>
      <c r="D34" s="131" t="str">
        <f aca="false">'[14]Список студентов'!C34</f>
        <v>Шатерник Евгений Иванович</v>
      </c>
      <c r="E34" s="131" t="str">
        <f aca="false">'[14]Список студентов'!D34</f>
        <v>Английский язык</v>
      </c>
      <c r="F34" s="132" t="n">
        <f aca="false">IF(LEFT($E34,4)=LEFT(F$7,4),1,0)</f>
        <v>1</v>
      </c>
      <c r="G34" s="132" t="n">
        <f aca="false">IF(LEFT($E34,4)=LEFT(G$7,4),1,0)</f>
        <v>0</v>
      </c>
      <c r="H34" s="132" t="n">
        <f aca="false">IF(LEFT($E34,4)=LEFT(H$7,4),1,0)</f>
        <v>0</v>
      </c>
      <c r="I34" s="132" t="n">
        <f aca="false">IF(LEFT($E34,4)=LEFT(I$7,4),1,0)</f>
        <v>0</v>
      </c>
      <c r="J34" s="132" t="n">
        <f aca="false">IF(D34&lt;&gt;0,1-SUM(F34:I34),0)</f>
        <v>0</v>
      </c>
    </row>
    <row r="35" customFormat="false" ht="12" hidden="false" customHeight="true" outlineLevel="0" collapsed="false">
      <c r="A35" s="128" t="n">
        <v>28</v>
      </c>
      <c r="B35" s="129" t="s">
        <v>966</v>
      </c>
      <c r="C35" s="130" t="s">
        <v>967</v>
      </c>
      <c r="D35" s="131" t="str">
        <f aca="false">'[14]Список студентов'!C35</f>
        <v>Шкредова Юлия Леонидовна</v>
      </c>
      <c r="E35" s="131" t="str">
        <f aca="false">'[14]Список студентов'!D35</f>
        <v>Английский язык</v>
      </c>
      <c r="F35" s="132" t="n">
        <f aca="false">IF(LEFT($E35,4)=LEFT(F$7,4),1,0)</f>
        <v>1</v>
      </c>
      <c r="G35" s="132" t="n">
        <f aca="false">IF(LEFT($E35,4)=LEFT(G$7,4),1,0)</f>
        <v>0</v>
      </c>
      <c r="H35" s="132" t="n">
        <f aca="false">IF(LEFT($E35,4)=LEFT(H$7,4),1,0)</f>
        <v>0</v>
      </c>
      <c r="I35" s="132" t="n">
        <f aca="false">IF(LEFT($E35,4)=LEFT(I$7,4),1,0)</f>
        <v>0</v>
      </c>
      <c r="J35" s="132" t="n">
        <f aca="false">IF(D35&lt;&gt;0,1-SUM(F35:I35),0)</f>
        <v>0</v>
      </c>
    </row>
    <row r="36" customFormat="false" ht="12" hidden="false" customHeight="true" outlineLevel="0" collapsed="false">
      <c r="A36" s="128" t="n">
        <v>29</v>
      </c>
      <c r="B36" s="129" t="s">
        <v>968</v>
      </c>
      <c r="C36" s="130" t="s">
        <v>969</v>
      </c>
      <c r="D36" s="131" t="str">
        <f aca="false">'[14]Список студентов'!C36</f>
        <v>Щепин Дмитрий Сергеевич</v>
      </c>
      <c r="E36" s="131" t="str">
        <f aca="false">'[14]Список студентов'!D36</f>
        <v>Английский язык</v>
      </c>
      <c r="F36" s="132" t="n">
        <f aca="false">IF(LEFT($E36,4)=LEFT(F$7,4),1,0)</f>
        <v>1</v>
      </c>
      <c r="G36" s="132" t="n">
        <f aca="false">IF(LEFT($E36,4)=LEFT(G$7,4),1,0)</f>
        <v>0</v>
      </c>
      <c r="H36" s="132" t="n">
        <f aca="false">IF(LEFT($E36,4)=LEFT(H$7,4),1,0)</f>
        <v>0</v>
      </c>
      <c r="I36" s="132" t="n">
        <f aca="false">IF(LEFT($E36,4)=LEFT(I$7,4),1,0)</f>
        <v>0</v>
      </c>
      <c r="J36" s="132" t="n">
        <f aca="false">IF(D36&lt;&gt;0,1-SUM(F36:I36),0)</f>
        <v>0</v>
      </c>
    </row>
    <row r="37" customFormat="false" ht="12" hidden="false" customHeight="true" outlineLevel="0" collapsed="false">
      <c r="A37" s="134"/>
      <c r="B37" s="134"/>
      <c r="C37" s="135"/>
      <c r="D37" s="131" t="n">
        <f aca="false">'[14]Список студентов'!C37</f>
        <v>0</v>
      </c>
      <c r="E37" s="131" t="n">
        <f aca="false">'[14]Список студентов'!D37</f>
        <v>0</v>
      </c>
      <c r="F37" s="132" t="n">
        <f aca="false">IF(LEFT($E37,4)=LEFT(F$7,4),1,0)</f>
        <v>0</v>
      </c>
      <c r="G37" s="132" t="n">
        <f aca="false">IF(LEFT($E37,4)=LEFT(G$7,4),1,0)</f>
        <v>0</v>
      </c>
      <c r="H37" s="132" t="n">
        <f aca="false">IF(LEFT($E37,4)=LEFT(H$7,4),1,0)</f>
        <v>0</v>
      </c>
      <c r="I37" s="132" t="n">
        <f aca="false">IF(LEFT($E37,4)=LEFT(I$7,4),1,0)</f>
        <v>0</v>
      </c>
      <c r="J37" s="132" t="n">
        <f aca="false">IF(D37&lt;&gt;0,1-SUM(F37:I37),0)</f>
        <v>0</v>
      </c>
    </row>
    <row r="38" customFormat="false" ht="12" hidden="false" customHeight="true" outlineLevel="0" collapsed="false">
      <c r="A38" s="134"/>
      <c r="B38" s="134"/>
      <c r="C38" s="135"/>
      <c r="D38" s="131" t="n">
        <f aca="false">'[14]Список студентов'!C38</f>
        <v>0</v>
      </c>
      <c r="E38" s="131" t="n">
        <f aca="false">'[14]Список студентов'!D38</f>
        <v>0</v>
      </c>
      <c r="F38" s="132" t="n">
        <f aca="false">IF(LEFT($E38,4)=LEFT(F$7,4),1,0)</f>
        <v>0</v>
      </c>
      <c r="G38" s="132" t="n">
        <f aca="false">IF(LEFT($E38,4)=LEFT(G$7,4),1,0)</f>
        <v>0</v>
      </c>
      <c r="H38" s="132" t="n">
        <f aca="false">IF(LEFT($E38,4)=LEFT(H$7,4),1,0)</f>
        <v>0</v>
      </c>
      <c r="I38" s="132" t="n">
        <f aca="false">IF(LEFT($E38,4)=LEFT(I$7,4),1,0)</f>
        <v>0</v>
      </c>
      <c r="J38" s="132" t="n">
        <f aca="false">IF(D38&lt;&gt;0,1-SUM(F38:I38),0)</f>
        <v>0</v>
      </c>
    </row>
    <row r="39" customFormat="false" ht="12" hidden="false" customHeight="true" outlineLevel="0" collapsed="false">
      <c r="A39" s="134"/>
      <c r="B39" s="134"/>
      <c r="C39" s="135"/>
      <c r="D39" s="131" t="n">
        <f aca="false">'[14]Список студентов'!C39</f>
        <v>0</v>
      </c>
      <c r="E39" s="131" t="n">
        <f aca="false">'[14]Список студентов'!D39</f>
        <v>0</v>
      </c>
      <c r="F39" s="132" t="n">
        <f aca="false">IF(LEFT($E39,4)=LEFT(F$7,4),1,0)</f>
        <v>0</v>
      </c>
      <c r="G39" s="132" t="n">
        <f aca="false">IF(LEFT($E39,4)=LEFT(G$7,4),1,0)</f>
        <v>0</v>
      </c>
      <c r="H39" s="132" t="n">
        <f aca="false">IF(LEFT($E39,4)=LEFT(H$7,4),1,0)</f>
        <v>0</v>
      </c>
      <c r="I39" s="132" t="n">
        <f aca="false">IF(LEFT($E39,4)=LEFT(I$7,4),1,0)</f>
        <v>0</v>
      </c>
      <c r="J39" s="132" t="n">
        <f aca="false">IF(D39&lt;&gt;0,1-SUM(F39:I39),0)</f>
        <v>0</v>
      </c>
    </row>
    <row r="40" customFormat="false" ht="8.45" hidden="false" customHeight="true" outlineLevel="0" collapsed="false">
      <c r="A40" s="134"/>
      <c r="B40" s="134"/>
      <c r="C40" s="135"/>
      <c r="D40" s="131" t="n">
        <f aca="false">'[14]Список студентов'!C40</f>
        <v>0</v>
      </c>
      <c r="E40" s="131" t="n">
        <f aca="false">'[14]Список студентов'!D40</f>
        <v>0</v>
      </c>
      <c r="F40" s="132" t="n">
        <f aca="false">IF(LEFT($E40,4)=LEFT(F$7,4),1,0)</f>
        <v>0</v>
      </c>
      <c r="G40" s="132" t="n">
        <f aca="false">IF(LEFT($E40,4)=LEFT(G$7,4),1,0)</f>
        <v>0</v>
      </c>
      <c r="H40" s="132" t="n">
        <f aca="false">IF(LEFT($E40,4)=LEFT(H$7,4),1,0)</f>
        <v>0</v>
      </c>
      <c r="I40" s="132" t="n">
        <f aca="false">IF(LEFT($E40,4)=LEFT(I$7,4),1,0)</f>
        <v>0</v>
      </c>
      <c r="J40" s="132" t="n">
        <f aca="false">IF(D40&lt;&gt;0,1-SUM(F40:I40),0)</f>
        <v>0</v>
      </c>
    </row>
    <row r="41" customFormat="false" ht="8.45" hidden="false" customHeight="true" outlineLevel="0" collapsed="false">
      <c r="A41" s="133"/>
      <c r="B41" s="134"/>
      <c r="C41" s="135"/>
      <c r="D41" s="131" t="n">
        <f aca="false">'[14]Список студентов'!C41</f>
        <v>0</v>
      </c>
      <c r="E41" s="131" t="n">
        <f aca="false">'[14]Список студентов'!D41</f>
        <v>0</v>
      </c>
      <c r="F41" s="132" t="n">
        <f aca="false">IF(LEFT($E41,4)=LEFT(F$7,4),1,0)</f>
        <v>0</v>
      </c>
      <c r="G41" s="132" t="n">
        <f aca="false">IF(LEFT($E41,4)=LEFT(G$7,4),1,0)</f>
        <v>0</v>
      </c>
      <c r="H41" s="132" t="n">
        <f aca="false">IF(LEFT($E41,4)=LEFT(H$7,4),1,0)</f>
        <v>0</v>
      </c>
      <c r="I41" s="132" t="n">
        <f aca="false">IF(LEFT($E41,4)=LEFT(I$7,4),1,0)</f>
        <v>0</v>
      </c>
      <c r="J41" s="132" t="n">
        <f aca="false">IF(D41&lt;&gt;0,1-SUM(F41:I41),0)</f>
        <v>0</v>
      </c>
    </row>
    <row r="42" customFormat="false" ht="8.45" hidden="false" customHeight="true" outlineLevel="0" collapsed="false">
      <c r="A42" s="133"/>
      <c r="B42" s="134"/>
      <c r="C42" s="135"/>
      <c r="D42" s="131" t="n">
        <f aca="false">'[14]Список студентов'!C42</f>
        <v>0</v>
      </c>
      <c r="E42" s="131" t="n">
        <f aca="false">'[14]Список студентов'!D42</f>
        <v>0</v>
      </c>
      <c r="F42" s="132" t="n">
        <f aca="false">IF(LEFT($E42,4)=LEFT(F$7,4),1,0)</f>
        <v>0</v>
      </c>
      <c r="G42" s="132" t="n">
        <f aca="false">IF(LEFT($E42,4)=LEFT(G$7,4),1,0)</f>
        <v>0</v>
      </c>
      <c r="H42" s="132" t="n">
        <f aca="false">IF(LEFT($E42,4)=LEFT(H$7,4),1,0)</f>
        <v>0</v>
      </c>
      <c r="I42" s="132" t="n">
        <f aca="false">IF(LEFT($E42,4)=LEFT(I$7,4),1,0)</f>
        <v>0</v>
      </c>
      <c r="J42" s="132" t="n">
        <f aca="false">IF(D42&lt;&gt;0,1-SUM(F42:I42),0)</f>
        <v>0</v>
      </c>
    </row>
    <row r="43" customFormat="false" ht="8.45" hidden="false" customHeight="true" outlineLevel="0" collapsed="false">
      <c r="A43" s="133"/>
      <c r="B43" s="134"/>
      <c r="C43" s="135"/>
      <c r="D43" s="131" t="n">
        <f aca="false">'[14]Список студентов'!C43</f>
        <v>0</v>
      </c>
      <c r="E43" s="131" t="n">
        <f aca="false">'[14]Список студентов'!D43</f>
        <v>0</v>
      </c>
      <c r="F43" s="132" t="n">
        <f aca="false">IF(LEFT($E43,4)=LEFT(F$7,4),1,0)</f>
        <v>0</v>
      </c>
      <c r="G43" s="132" t="n">
        <f aca="false">IF(LEFT($E43,4)=LEFT(G$7,4),1,0)</f>
        <v>0</v>
      </c>
      <c r="H43" s="132" t="n">
        <f aca="false">IF(LEFT($E43,4)=LEFT(H$7,4),1,0)</f>
        <v>0</v>
      </c>
      <c r="I43" s="132" t="n">
        <f aca="false">IF(LEFT($E43,4)=LEFT(I$7,4),1,0)</f>
        <v>0</v>
      </c>
      <c r="J43" s="132" t="n">
        <f aca="false">IF(D43&lt;&gt;0,1-SUM(F43:I43),0)</f>
        <v>0</v>
      </c>
    </row>
    <row r="44" customFormat="false" ht="8.45" hidden="false" customHeight="true" outlineLevel="0" collapsed="false">
      <c r="A44" s="133"/>
      <c r="B44" s="134"/>
      <c r="C44" s="135"/>
      <c r="D44" s="131" t="n">
        <f aca="false">'[14]Список студентов'!C44</f>
        <v>0</v>
      </c>
      <c r="E44" s="131" t="n">
        <f aca="false">'[14]Список студентов'!D44</f>
        <v>0</v>
      </c>
      <c r="F44" s="132" t="n">
        <f aca="false">IF(LEFT($E44,4)=LEFT(F$7,4),1,0)</f>
        <v>0</v>
      </c>
      <c r="G44" s="132" t="n">
        <f aca="false">IF(LEFT($E44,4)=LEFT(G$7,4),1,0)</f>
        <v>0</v>
      </c>
      <c r="H44" s="132" t="n">
        <f aca="false">IF(LEFT($E44,4)=LEFT(H$7,4),1,0)</f>
        <v>0</v>
      </c>
      <c r="I44" s="132" t="n">
        <f aca="false">IF(LEFT($E44,4)=LEFT(I$7,4),1,0)</f>
        <v>0</v>
      </c>
      <c r="J44" s="132" t="n">
        <f aca="false">IF(D44&lt;&gt;0,1-SUM(F44:I44),0)</f>
        <v>0</v>
      </c>
    </row>
    <row r="45" customFormat="false" ht="8.45" hidden="false" customHeight="true" outlineLevel="0" collapsed="false">
      <c r="A45" s="133"/>
      <c r="B45" s="134"/>
      <c r="C45" s="135"/>
      <c r="D45" s="131" t="n">
        <f aca="false">'[14]Список студентов'!C45</f>
        <v>0</v>
      </c>
      <c r="E45" s="131" t="n">
        <f aca="false">'[14]Список студентов'!D45</f>
        <v>0</v>
      </c>
      <c r="F45" s="132" t="n">
        <f aca="false">IF(LEFT($E45,4)=LEFT(F$7,4),1,0)</f>
        <v>0</v>
      </c>
      <c r="G45" s="132" t="n">
        <f aca="false">IF(LEFT($E45,4)=LEFT(G$7,4),1,0)</f>
        <v>0</v>
      </c>
      <c r="H45" s="132" t="n">
        <f aca="false">IF(LEFT($E45,4)=LEFT(H$7,4),1,0)</f>
        <v>0</v>
      </c>
      <c r="I45" s="132" t="n">
        <f aca="false">IF(LEFT($E45,4)=LEFT(I$7,4),1,0)</f>
        <v>0</v>
      </c>
      <c r="J45" s="132" t="n">
        <f aca="false">IF(D45&lt;&gt;0,1-SUM(F45:I45),0)</f>
        <v>0</v>
      </c>
    </row>
    <row r="46" customFormat="false" ht="12.75" hidden="true" customHeight="false" outlineLevel="0" collapsed="false">
      <c r="A46" s="134"/>
      <c r="B46" s="134"/>
      <c r="C46" s="134"/>
    </row>
    <row r="47" customFormat="false" ht="12.75" hidden="true" customHeight="false" outlineLevel="0" collapsed="false">
      <c r="A47" s="134"/>
      <c r="B47" s="134"/>
      <c r="C47" s="134"/>
    </row>
    <row r="48" customFormat="false" ht="12.75" hidden="true" customHeight="false" outlineLevel="0" collapsed="false">
      <c r="A48" s="134"/>
      <c r="B48" s="134"/>
      <c r="C48" s="134"/>
    </row>
    <row r="49" customFormat="false" ht="12.75" hidden="true" customHeight="false" outlineLevel="0" collapsed="false">
      <c r="A49" s="134"/>
      <c r="B49" s="134"/>
      <c r="C49" s="134"/>
    </row>
    <row r="50" customFormat="false" ht="12.75" hidden="true" customHeight="false" outlineLevel="0" collapsed="false">
      <c r="A50" s="134"/>
      <c r="B50" s="134"/>
      <c r="C50" s="134"/>
    </row>
    <row r="51" customFormat="false" ht="12.75" hidden="false" customHeight="false" outlineLevel="0" collapsed="false">
      <c r="A51" s="134"/>
      <c r="B51" s="133"/>
      <c r="C51" s="131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34"/>
      <c r="B52" s="134"/>
      <c r="C52" s="134"/>
    </row>
    <row r="53" customFormat="false" ht="12.75" hidden="false" customHeight="false" outlineLevel="0" collapsed="false">
      <c r="A53" s="134"/>
      <c r="B53" s="134"/>
      <c r="C53" s="134"/>
    </row>
    <row r="54" customFormat="false" ht="12.75" hidden="false" customHeight="false" outlineLevel="0" collapsed="false">
      <c r="A54" s="134"/>
      <c r="B54" s="134"/>
      <c r="C54" s="134"/>
    </row>
    <row r="55" customFormat="false" ht="12.75" hidden="false" customHeight="false" outlineLevel="0" collapsed="false">
      <c r="A55" s="134"/>
      <c r="B55" s="134"/>
      <c r="C55" s="134"/>
    </row>
    <row r="56" customFormat="false" ht="12.75" hidden="false" customHeight="false" outlineLevel="0" collapsed="false">
      <c r="A56" s="134"/>
      <c r="B56" s="134"/>
      <c r="C56" s="134"/>
    </row>
    <row r="57" customFormat="false" ht="12.75" hidden="false" customHeight="false" outlineLevel="0" collapsed="false">
      <c r="A57" s="134"/>
      <c r="B57" s="134"/>
      <c r="C57" s="134"/>
    </row>
    <row r="58" customFormat="false" ht="12.75" hidden="false" customHeight="false" outlineLevel="0" collapsed="false">
      <c r="A58" s="134"/>
      <c r="B58" s="134"/>
      <c r="C58" s="134"/>
    </row>
    <row r="59" customFormat="false" ht="12.75" hidden="false" customHeight="false" outlineLevel="0" collapsed="false">
      <c r="A59" s="134"/>
      <c r="B59" s="134" t="s">
        <v>970</v>
      </c>
      <c r="C59" s="134" t="s">
        <v>971</v>
      </c>
    </row>
    <row r="60" customFormat="false" ht="12.75" hidden="false" customHeight="false" outlineLevel="0" collapsed="false">
      <c r="A60" s="134"/>
      <c r="B60" s="134"/>
      <c r="C60" s="134"/>
    </row>
    <row r="61" customFormat="false" ht="12.75" hidden="false" customHeight="false" outlineLevel="0" collapsed="false">
      <c r="A61" s="134"/>
      <c r="B61" s="134"/>
      <c r="C61" s="134"/>
    </row>
    <row r="62" customFormat="false" ht="12.75" hidden="false" customHeight="false" outlineLevel="0" collapsed="false">
      <c r="A62" s="134"/>
      <c r="B62" s="134"/>
      <c r="C62" s="134"/>
    </row>
    <row r="63" customFormat="false" ht="12.75" hidden="false" customHeight="false" outlineLevel="0" collapsed="false">
      <c r="A63" s="134"/>
      <c r="B63" s="134"/>
      <c r="C63" s="134"/>
    </row>
    <row r="64" customFormat="false" ht="12.75" hidden="false" customHeight="false" outlineLevel="0" collapsed="false">
      <c r="A64" s="134"/>
      <c r="B64" s="134"/>
      <c r="C64" s="134"/>
    </row>
    <row r="65" customFormat="false" ht="12.75" hidden="false" customHeight="false" outlineLevel="0" collapsed="false">
      <c r="A65" s="134"/>
      <c r="B65" s="134"/>
      <c r="C65" s="134"/>
    </row>
    <row r="66" customFormat="false" ht="12.75" hidden="false" customHeight="false" outlineLevel="0" collapsed="false">
      <c r="A66" s="134"/>
      <c r="B66" s="134"/>
      <c r="C66" s="134"/>
    </row>
    <row r="67" customFormat="false" ht="12.75" hidden="false" customHeight="false" outlineLevel="0" collapsed="false">
      <c r="A67" s="134"/>
      <c r="B67" s="134"/>
      <c r="C67" s="134"/>
    </row>
    <row r="68" customFormat="false" ht="12.75" hidden="false" customHeight="false" outlineLevel="0" collapsed="false">
      <c r="A68" s="134"/>
      <c r="B68" s="134"/>
      <c r="C68" s="134"/>
    </row>
    <row r="69" customFormat="false" ht="12.75" hidden="false" customHeight="false" outlineLevel="0" collapsed="false">
      <c r="A69" s="134"/>
      <c r="B69" s="134"/>
      <c r="C69" s="134"/>
    </row>
    <row r="70" customFormat="false" ht="12.75" hidden="false" customHeight="false" outlineLevel="0" collapsed="false">
      <c r="A70" s="134"/>
      <c r="B70" s="134"/>
      <c r="C70" s="134"/>
    </row>
    <row r="71" customFormat="false" ht="12.75" hidden="false" customHeight="false" outlineLevel="0" collapsed="false">
      <c r="A71" s="134"/>
      <c r="B71" s="134"/>
      <c r="C71" s="134"/>
    </row>
    <row r="72" customFormat="false" ht="12.75" hidden="false" customHeight="false" outlineLevel="0" collapsed="false">
      <c r="A72" s="134"/>
      <c r="B72" s="134"/>
      <c r="C72" s="134"/>
    </row>
    <row r="73" customFormat="false" ht="12.75" hidden="false" customHeight="false" outlineLevel="0" collapsed="false">
      <c r="A73" s="134"/>
      <c r="B73" s="134"/>
      <c r="C73" s="134"/>
    </row>
    <row r="74" customFormat="false" ht="12.75" hidden="false" customHeight="false" outlineLevel="0" collapsed="false">
      <c r="A74" s="134"/>
      <c r="B74" s="134"/>
      <c r="C74" s="134"/>
    </row>
    <row r="75" customFormat="false" ht="12.75" hidden="false" customHeight="false" outlineLevel="0" collapsed="false">
      <c r="A75" s="134"/>
      <c r="B75" s="134"/>
      <c r="C75" s="134"/>
    </row>
    <row r="76" customFormat="false" ht="12.75" hidden="false" customHeight="false" outlineLevel="0" collapsed="false">
      <c r="A76" s="134"/>
      <c r="B76" s="134"/>
      <c r="C76" s="134"/>
    </row>
    <row r="77" customFormat="false" ht="12.75" hidden="false" customHeight="false" outlineLevel="0" collapsed="false">
      <c r="A77" s="134"/>
      <c r="B77" s="134"/>
      <c r="C77" s="134"/>
    </row>
    <row r="78" customFormat="false" ht="12.75" hidden="false" customHeight="false" outlineLevel="0" collapsed="false">
      <c r="A78" s="134"/>
      <c r="B78" s="134"/>
      <c r="C78" s="134"/>
    </row>
    <row r="79" customFormat="false" ht="12.75" hidden="false" customHeight="false" outlineLevel="0" collapsed="false">
      <c r="A79" s="134"/>
      <c r="B79" s="134"/>
      <c r="C79" s="134"/>
    </row>
    <row r="80" customFormat="false" ht="12.75" hidden="false" customHeight="false" outlineLevel="0" collapsed="false">
      <c r="A80" s="134"/>
      <c r="B80" s="134"/>
      <c r="C80" s="134"/>
    </row>
    <row r="81" customFormat="false" ht="12.75" hidden="false" customHeight="false" outlineLevel="0" collapsed="false">
      <c r="A81" s="134"/>
      <c r="B81" s="134"/>
      <c r="C81" s="134"/>
    </row>
    <row r="82" customFormat="false" ht="12.75" hidden="false" customHeight="false" outlineLevel="0" collapsed="false">
      <c r="A82" s="134"/>
      <c r="B82" s="134"/>
      <c r="C82" s="134"/>
    </row>
    <row r="83" customFormat="false" ht="12.75" hidden="false" customHeight="false" outlineLevel="0" collapsed="false">
      <c r="A83" s="134"/>
      <c r="B83" s="134"/>
      <c r="C83" s="134"/>
    </row>
    <row r="84" customFormat="false" ht="12.75" hidden="false" customHeight="false" outlineLevel="0" collapsed="false">
      <c r="A84" s="134"/>
      <c r="B84" s="134"/>
      <c r="C84" s="134"/>
    </row>
    <row r="85" customFormat="false" ht="12.75" hidden="false" customHeight="false" outlineLevel="0" collapsed="false">
      <c r="A85" s="134"/>
      <c r="B85" s="134"/>
      <c r="C85" s="134"/>
    </row>
    <row r="86" customFormat="false" ht="12.75" hidden="false" customHeight="false" outlineLevel="0" collapsed="false">
      <c r="A86" s="134"/>
      <c r="B86" s="134"/>
      <c r="C86" s="134"/>
    </row>
    <row r="87" customFormat="false" ht="12.75" hidden="false" customHeight="false" outlineLevel="0" collapsed="false">
      <c r="A87" s="134"/>
      <c r="B87" s="134"/>
      <c r="C87" s="134"/>
    </row>
    <row r="88" customFormat="false" ht="12.75" hidden="false" customHeight="false" outlineLevel="0" collapsed="false">
      <c r="A88" s="134"/>
      <c r="B88" s="134"/>
      <c r="C88" s="134"/>
    </row>
    <row r="89" customFormat="false" ht="12.75" hidden="false" customHeight="false" outlineLevel="0" collapsed="false">
      <c r="A89" s="134"/>
      <c r="B89" s="134"/>
      <c r="C89" s="134"/>
    </row>
    <row r="90" customFormat="false" ht="12.75" hidden="false" customHeight="false" outlineLevel="0" collapsed="false">
      <c r="A90" s="134"/>
      <c r="B90" s="134"/>
      <c r="C90" s="134"/>
    </row>
    <row r="91" customFormat="false" ht="12.75" hidden="false" customHeight="false" outlineLevel="0" collapsed="false">
      <c r="A91" s="134"/>
      <c r="B91" s="134"/>
      <c r="C91" s="134"/>
    </row>
    <row r="92" customFormat="false" ht="12.75" hidden="false" customHeight="false" outlineLevel="0" collapsed="false">
      <c r="A92" s="134"/>
      <c r="B92" s="134"/>
      <c r="C92" s="134"/>
    </row>
    <row r="93" customFormat="false" ht="12.75" hidden="false" customHeight="false" outlineLevel="0" collapsed="false">
      <c r="A93" s="134"/>
      <c r="B93" s="134"/>
      <c r="C93" s="134"/>
    </row>
    <row r="94" customFormat="false" ht="12.75" hidden="false" customHeight="false" outlineLevel="0" collapsed="false">
      <c r="A94" s="134"/>
      <c r="B94" s="134"/>
      <c r="C94" s="134"/>
    </row>
    <row r="95" customFormat="false" ht="12.75" hidden="false" customHeight="false" outlineLevel="0" collapsed="false">
      <c r="A95" s="134"/>
      <c r="B95" s="134"/>
      <c r="C95" s="134"/>
    </row>
    <row r="96" customFormat="false" ht="12.75" hidden="false" customHeight="false" outlineLevel="0" collapsed="false">
      <c r="A96" s="134"/>
      <c r="B96" s="134"/>
      <c r="C96" s="134"/>
    </row>
    <row r="97" customFormat="false" ht="12.75" hidden="false" customHeight="false" outlineLevel="0" collapsed="false">
      <c r="A97" s="134"/>
      <c r="B97" s="134"/>
      <c r="C97" s="134"/>
    </row>
    <row r="98" customFormat="false" ht="12.75" hidden="false" customHeight="false" outlineLevel="0" collapsed="false">
      <c r="A98" s="134"/>
      <c r="B98" s="134"/>
      <c r="C98" s="134"/>
    </row>
    <row r="99" customFormat="false" ht="12.75" hidden="false" customHeight="false" outlineLevel="0" collapsed="false">
      <c r="A99" s="134"/>
      <c r="B99" s="134"/>
      <c r="C99" s="134"/>
    </row>
    <row r="100" customFormat="false" ht="12.75" hidden="false" customHeight="false" outlineLevel="0" collapsed="false">
      <c r="A100" s="134"/>
      <c r="B100" s="134"/>
      <c r="C100" s="134"/>
    </row>
    <row r="101" customFormat="false" ht="12.75" hidden="false" customHeight="false" outlineLevel="0" collapsed="false">
      <c r="A101" s="134"/>
      <c r="B101" s="134"/>
      <c r="C101" s="134"/>
    </row>
    <row r="102" customFormat="false" ht="12.75" hidden="false" customHeight="false" outlineLevel="0" collapsed="false">
      <c r="A102" s="134"/>
      <c r="B102" s="134"/>
      <c r="C102" s="134"/>
    </row>
    <row r="103" customFormat="false" ht="12.75" hidden="false" customHeight="false" outlineLevel="0" collapsed="false">
      <c r="A103" s="134"/>
      <c r="B103" s="134"/>
      <c r="C103" s="134"/>
    </row>
    <row r="104" customFormat="false" ht="12.75" hidden="false" customHeight="false" outlineLevel="0" collapsed="false">
      <c r="A104" s="134"/>
      <c r="B104" s="134"/>
      <c r="C104" s="134"/>
    </row>
    <row r="105" customFormat="false" ht="12.75" hidden="false" customHeight="false" outlineLevel="0" collapsed="false">
      <c r="A105" s="134"/>
      <c r="B105" s="134"/>
      <c r="C105" s="134"/>
    </row>
    <row r="106" customFormat="false" ht="12.75" hidden="false" customHeight="false" outlineLevel="0" collapsed="false">
      <c r="A106" s="134"/>
      <c r="B106" s="134"/>
      <c r="C106" s="134"/>
    </row>
    <row r="107" customFormat="false" ht="12.75" hidden="false" customHeight="false" outlineLevel="0" collapsed="false">
      <c r="A107" s="134"/>
      <c r="B107" s="134"/>
      <c r="C107" s="134"/>
    </row>
    <row r="108" customFormat="false" ht="12.75" hidden="false" customHeight="false" outlineLevel="0" collapsed="false">
      <c r="A108" s="134"/>
      <c r="B108" s="134"/>
      <c r="C108" s="134"/>
    </row>
    <row r="109" customFormat="false" ht="12.75" hidden="false" customHeight="false" outlineLevel="0" collapsed="false">
      <c r="A109" s="134"/>
      <c r="B109" s="134"/>
      <c r="C109" s="134"/>
    </row>
    <row r="110" customFormat="false" ht="12.75" hidden="false" customHeight="false" outlineLevel="0" collapsed="false">
      <c r="A110" s="134"/>
      <c r="B110" s="134"/>
      <c r="C110" s="134"/>
    </row>
    <row r="111" customFormat="false" ht="12.75" hidden="false" customHeight="false" outlineLevel="0" collapsed="false">
      <c r="A111" s="134"/>
      <c r="B111" s="134"/>
      <c r="C111" s="134"/>
    </row>
    <row r="112" customFormat="false" ht="12.75" hidden="false" customHeight="false" outlineLevel="0" collapsed="false">
      <c r="A112" s="134"/>
      <c r="B112" s="134"/>
      <c r="C112" s="134"/>
    </row>
    <row r="113" customFormat="false" ht="12.75" hidden="false" customHeight="false" outlineLevel="0" collapsed="false">
      <c r="A113" s="134"/>
      <c r="B113" s="134"/>
      <c r="C113" s="134"/>
    </row>
    <row r="114" customFormat="false" ht="12.75" hidden="false" customHeight="false" outlineLevel="0" collapsed="false">
      <c r="A114" s="134"/>
      <c r="B114" s="134"/>
      <c r="C114" s="134"/>
    </row>
    <row r="115" customFormat="false" ht="12.75" hidden="false" customHeight="false" outlineLevel="0" collapsed="false">
      <c r="A115" s="134"/>
      <c r="B115" s="134"/>
      <c r="C115" s="134"/>
    </row>
    <row r="116" customFormat="false" ht="12.75" hidden="false" customHeight="false" outlineLevel="0" collapsed="false">
      <c r="A116" s="134"/>
      <c r="B116" s="134"/>
      <c r="C116" s="134"/>
    </row>
    <row r="117" customFormat="false" ht="12.75" hidden="false" customHeight="false" outlineLevel="0" collapsed="false">
      <c r="A117" s="134"/>
      <c r="B117" s="134"/>
      <c r="C117" s="134"/>
    </row>
    <row r="118" customFormat="false" ht="12.75" hidden="false" customHeight="false" outlineLevel="0" collapsed="false">
      <c r="A118" s="134"/>
      <c r="B118" s="134"/>
      <c r="C118" s="134"/>
    </row>
    <row r="119" customFormat="false" ht="12.75" hidden="false" customHeight="false" outlineLevel="0" collapsed="false">
      <c r="A119" s="134"/>
      <c r="B119" s="134"/>
      <c r="C119" s="134"/>
    </row>
    <row r="120" customFormat="false" ht="12.75" hidden="false" customHeight="false" outlineLevel="0" collapsed="false">
      <c r="A120" s="134"/>
      <c r="B120" s="134"/>
      <c r="C120" s="134"/>
    </row>
    <row r="121" customFormat="false" ht="12.75" hidden="false" customHeight="false" outlineLevel="0" collapsed="false">
      <c r="A121" s="134"/>
      <c r="B121" s="134"/>
      <c r="C121" s="134"/>
    </row>
    <row r="122" customFormat="false" ht="12.75" hidden="false" customHeight="false" outlineLevel="0" collapsed="false">
      <c r="A122" s="134"/>
      <c r="B122" s="134"/>
      <c r="C122" s="134"/>
    </row>
    <row r="123" customFormat="false" ht="12.75" hidden="false" customHeight="false" outlineLevel="0" collapsed="false">
      <c r="A123" s="134"/>
      <c r="B123" s="134"/>
      <c r="C123" s="134"/>
    </row>
    <row r="124" customFormat="false" ht="12.75" hidden="false" customHeight="false" outlineLevel="0" collapsed="false">
      <c r="A124" s="134"/>
      <c r="B124" s="134"/>
      <c r="C124" s="134"/>
    </row>
    <row r="125" customFormat="false" ht="12.75" hidden="false" customHeight="false" outlineLevel="0" collapsed="false">
      <c r="A125" s="134"/>
      <c r="B125" s="134"/>
      <c r="C125" s="134"/>
    </row>
    <row r="126" customFormat="false" ht="12.75" hidden="false" customHeight="false" outlineLevel="0" collapsed="false">
      <c r="A126" s="134"/>
      <c r="B126" s="134"/>
      <c r="C126" s="134"/>
    </row>
    <row r="127" customFormat="false" ht="12.75" hidden="false" customHeight="false" outlineLevel="0" collapsed="false">
      <c r="A127" s="134"/>
      <c r="B127" s="134"/>
      <c r="C127" s="134"/>
    </row>
    <row r="128" customFormat="false" ht="12.75" hidden="false" customHeight="false" outlineLevel="0" collapsed="false">
      <c r="A128" s="134"/>
      <c r="B128" s="134"/>
      <c r="C128" s="134"/>
    </row>
    <row r="129" customFormat="false" ht="12.75" hidden="false" customHeight="false" outlineLevel="0" collapsed="false">
      <c r="A129" s="134"/>
      <c r="B129" s="134"/>
      <c r="C129" s="134"/>
    </row>
    <row r="130" customFormat="false" ht="12.75" hidden="false" customHeight="false" outlineLevel="0" collapsed="false">
      <c r="A130" s="134"/>
      <c r="B130" s="134"/>
      <c r="C130" s="134"/>
    </row>
    <row r="131" customFormat="false" ht="12.75" hidden="false" customHeight="false" outlineLevel="0" collapsed="false">
      <c r="A131" s="134"/>
      <c r="B131" s="134"/>
      <c r="C131" s="134"/>
    </row>
    <row r="132" customFormat="false" ht="12.75" hidden="false" customHeight="false" outlineLevel="0" collapsed="false">
      <c r="A132" s="134"/>
      <c r="B132" s="134"/>
      <c r="C132" s="134"/>
    </row>
    <row r="133" customFormat="false" ht="12.75" hidden="false" customHeight="false" outlineLevel="0" collapsed="false">
      <c r="A133" s="134"/>
      <c r="B133" s="134"/>
      <c r="C133" s="134"/>
    </row>
    <row r="134" customFormat="false" ht="12.75" hidden="false" customHeight="false" outlineLevel="0" collapsed="false">
      <c r="A134" s="134"/>
      <c r="B134" s="134"/>
      <c r="C134" s="134"/>
    </row>
    <row r="135" customFormat="false" ht="12.75" hidden="false" customHeight="false" outlineLevel="0" collapsed="false">
      <c r="A135" s="134"/>
      <c r="B135" s="134"/>
      <c r="C135" s="134"/>
    </row>
    <row r="136" customFormat="false" ht="12.75" hidden="false" customHeight="false" outlineLevel="0" collapsed="false">
      <c r="A136" s="134"/>
      <c r="B136" s="134"/>
      <c r="C136" s="134"/>
    </row>
    <row r="137" customFormat="false" ht="12.75" hidden="false" customHeight="false" outlineLevel="0" collapsed="false">
      <c r="A137" s="134"/>
      <c r="B137" s="134"/>
      <c r="C137" s="134"/>
    </row>
    <row r="138" customFormat="false" ht="12.75" hidden="false" customHeight="false" outlineLevel="0" collapsed="false">
      <c r="A138" s="134"/>
      <c r="B138" s="134"/>
      <c r="C138" s="134"/>
    </row>
    <row r="139" customFormat="false" ht="12.75" hidden="false" customHeight="false" outlineLevel="0" collapsed="false">
      <c r="A139" s="134"/>
      <c r="B139" s="134"/>
      <c r="C139" s="134"/>
    </row>
    <row r="140" customFormat="false" ht="12.75" hidden="false" customHeight="false" outlineLevel="0" collapsed="false">
      <c r="A140" s="134"/>
      <c r="B140" s="134"/>
      <c r="C140" s="134"/>
    </row>
    <row r="141" customFormat="false" ht="12.75" hidden="false" customHeight="false" outlineLevel="0" collapsed="false">
      <c r="A141" s="134"/>
      <c r="B141" s="134"/>
      <c r="C141" s="134"/>
    </row>
    <row r="142" customFormat="false" ht="12.75" hidden="false" customHeight="false" outlineLevel="0" collapsed="false">
      <c r="A142" s="134"/>
      <c r="B142" s="134"/>
      <c r="C142" s="134"/>
    </row>
    <row r="143" customFormat="false" ht="12.75" hidden="false" customHeight="false" outlineLevel="0" collapsed="false">
      <c r="A143" s="134"/>
      <c r="B143" s="134"/>
      <c r="C143" s="134"/>
    </row>
    <row r="144" customFormat="false" ht="12.75" hidden="false" customHeight="false" outlineLevel="0" collapsed="false">
      <c r="A144" s="134"/>
      <c r="B144" s="134"/>
      <c r="C144" s="134"/>
    </row>
    <row r="145" customFormat="false" ht="12.75" hidden="false" customHeight="false" outlineLevel="0" collapsed="false">
      <c r="A145" s="134"/>
      <c r="B145" s="134"/>
      <c r="C145" s="134"/>
    </row>
    <row r="146" customFormat="false" ht="12.75" hidden="false" customHeight="false" outlineLevel="0" collapsed="false">
      <c r="A146" s="134"/>
      <c r="B146" s="134"/>
      <c r="C146" s="134"/>
    </row>
    <row r="147" customFormat="false" ht="12.75" hidden="false" customHeight="false" outlineLevel="0" collapsed="false">
      <c r="A147" s="134"/>
      <c r="B147" s="134"/>
      <c r="C147" s="134"/>
    </row>
    <row r="148" customFormat="false" ht="12.75" hidden="false" customHeight="false" outlineLevel="0" collapsed="false">
      <c r="A148" s="134"/>
      <c r="B148" s="134"/>
      <c r="C148" s="134"/>
    </row>
    <row r="149" customFormat="false" ht="12.75" hidden="false" customHeight="false" outlineLevel="0" collapsed="false">
      <c r="A149" s="134"/>
      <c r="B149" s="134"/>
      <c r="C149" s="134"/>
    </row>
    <row r="150" customFormat="false" ht="12.75" hidden="false" customHeight="false" outlineLevel="0" collapsed="false">
      <c r="A150" s="134"/>
      <c r="B150" s="134"/>
      <c r="C150" s="134"/>
    </row>
    <row r="151" customFormat="false" ht="12.75" hidden="false" customHeight="false" outlineLevel="0" collapsed="false">
      <c r="A151" s="134"/>
      <c r="B151" s="134"/>
      <c r="C151" s="134"/>
    </row>
    <row r="152" customFormat="false" ht="12.75" hidden="false" customHeight="false" outlineLevel="0" collapsed="false">
      <c r="A152" s="134"/>
      <c r="B152" s="134"/>
      <c r="C152" s="134"/>
    </row>
    <row r="153" customFormat="false" ht="12.75" hidden="false" customHeight="false" outlineLevel="0" collapsed="false">
      <c r="A153" s="134"/>
      <c r="B153" s="134"/>
      <c r="C153" s="134"/>
    </row>
    <row r="154" customFormat="false" ht="12.75" hidden="false" customHeight="false" outlineLevel="0" collapsed="false">
      <c r="A154" s="134"/>
      <c r="B154" s="134"/>
      <c r="C154" s="134"/>
    </row>
    <row r="155" customFormat="false" ht="12.75" hidden="false" customHeight="false" outlineLevel="0" collapsed="false">
      <c r="A155" s="134"/>
      <c r="B155" s="134"/>
      <c r="C155" s="134"/>
    </row>
    <row r="156" customFormat="false" ht="12.75" hidden="false" customHeight="false" outlineLevel="0" collapsed="false">
      <c r="A156" s="134"/>
      <c r="B156" s="134"/>
      <c r="C156" s="134"/>
    </row>
    <row r="157" customFormat="false" ht="12.75" hidden="false" customHeight="false" outlineLevel="0" collapsed="false">
      <c r="A157" s="134"/>
      <c r="B157" s="134"/>
      <c r="C157" s="134"/>
    </row>
    <row r="158" customFormat="false" ht="12.75" hidden="false" customHeight="false" outlineLevel="0" collapsed="false">
      <c r="A158" s="134"/>
      <c r="B158" s="134"/>
      <c r="C158" s="134"/>
    </row>
    <row r="159" customFormat="false" ht="12.75" hidden="false" customHeight="false" outlineLevel="0" collapsed="false">
      <c r="A159" s="134"/>
      <c r="B159" s="134"/>
      <c r="C159" s="134"/>
    </row>
    <row r="160" customFormat="false" ht="12.75" hidden="false" customHeight="false" outlineLevel="0" collapsed="false">
      <c r="A160" s="134"/>
      <c r="B160" s="134"/>
      <c r="C160" s="134"/>
    </row>
    <row r="161" customFormat="false" ht="12.75" hidden="false" customHeight="false" outlineLevel="0" collapsed="false">
      <c r="A161" s="134"/>
      <c r="B161" s="134"/>
      <c r="C161" s="134"/>
    </row>
    <row r="162" customFormat="false" ht="12.75" hidden="false" customHeight="false" outlineLevel="0" collapsed="false">
      <c r="A162" s="134"/>
      <c r="B162" s="134"/>
      <c r="C162" s="134"/>
    </row>
    <row r="163" customFormat="false" ht="12.75" hidden="false" customHeight="false" outlineLevel="0" collapsed="false">
      <c r="A163" s="134"/>
      <c r="B163" s="134"/>
      <c r="C163" s="134"/>
    </row>
    <row r="164" customFormat="false" ht="12.75" hidden="false" customHeight="false" outlineLevel="0" collapsed="false">
      <c r="A164" s="134"/>
      <c r="B164" s="134"/>
      <c r="C164" s="134"/>
    </row>
    <row r="165" customFormat="false" ht="12.75" hidden="false" customHeight="false" outlineLevel="0" collapsed="false">
      <c r="A165" s="134"/>
      <c r="B165" s="134"/>
      <c r="C165" s="134"/>
    </row>
    <row r="166" customFormat="false" ht="12.75" hidden="false" customHeight="false" outlineLevel="0" collapsed="false">
      <c r="A166" s="134"/>
      <c r="B166" s="134"/>
      <c r="C166" s="134"/>
    </row>
    <row r="167" customFormat="false" ht="12.75" hidden="false" customHeight="false" outlineLevel="0" collapsed="false">
      <c r="A167" s="134"/>
      <c r="B167" s="134"/>
      <c r="C167" s="134"/>
    </row>
    <row r="168" customFormat="false" ht="12.75" hidden="false" customHeight="false" outlineLevel="0" collapsed="false">
      <c r="A168" s="134"/>
      <c r="B168" s="134"/>
      <c r="C168" s="134"/>
    </row>
    <row r="169" customFormat="false" ht="12.75" hidden="false" customHeight="false" outlineLevel="0" collapsed="false">
      <c r="A169" s="134"/>
      <c r="B169" s="134"/>
      <c r="C169" s="134"/>
    </row>
    <row r="170" customFormat="false" ht="12.75" hidden="false" customHeight="false" outlineLevel="0" collapsed="false">
      <c r="A170" s="134"/>
      <c r="B170" s="134"/>
      <c r="C170" s="134"/>
    </row>
    <row r="171" customFormat="false" ht="12.75" hidden="false" customHeight="false" outlineLevel="0" collapsed="false">
      <c r="A171" s="134"/>
      <c r="B171" s="134"/>
      <c r="C171" s="134"/>
    </row>
    <row r="172" customFormat="false" ht="12.75" hidden="false" customHeight="false" outlineLevel="0" collapsed="false">
      <c r="A172" s="134"/>
      <c r="B172" s="134"/>
      <c r="C172" s="134"/>
    </row>
    <row r="173" customFormat="false" ht="12.75" hidden="false" customHeight="false" outlineLevel="0" collapsed="false">
      <c r="A173" s="134"/>
      <c r="B173" s="134"/>
      <c r="C173" s="134"/>
    </row>
    <row r="174" customFormat="false" ht="12.75" hidden="false" customHeight="false" outlineLevel="0" collapsed="false">
      <c r="A174" s="134"/>
      <c r="B174" s="134"/>
      <c r="C174" s="134"/>
    </row>
    <row r="175" customFormat="false" ht="12.75" hidden="false" customHeight="false" outlineLevel="0" collapsed="false">
      <c r="A175" s="134"/>
      <c r="B175" s="134"/>
      <c r="C175" s="134"/>
    </row>
    <row r="176" customFormat="false" ht="12.75" hidden="false" customHeight="false" outlineLevel="0" collapsed="false">
      <c r="A176" s="134"/>
      <c r="B176" s="134"/>
      <c r="C176" s="134"/>
    </row>
    <row r="177" customFormat="false" ht="12.75" hidden="false" customHeight="false" outlineLevel="0" collapsed="false">
      <c r="A177" s="134"/>
      <c r="B177" s="134"/>
      <c r="C177" s="134"/>
    </row>
    <row r="178" customFormat="false" ht="12.75" hidden="false" customHeight="false" outlineLevel="0" collapsed="false">
      <c r="A178" s="134"/>
      <c r="B178" s="134"/>
      <c r="C178" s="134"/>
    </row>
    <row r="179" customFormat="false" ht="12.75" hidden="false" customHeight="false" outlineLevel="0" collapsed="false">
      <c r="A179" s="134"/>
      <c r="B179" s="134"/>
      <c r="C179" s="134"/>
    </row>
    <row r="180" customFormat="false" ht="12.75" hidden="false" customHeight="false" outlineLevel="0" collapsed="false">
      <c r="A180" s="134"/>
      <c r="B180" s="134"/>
      <c r="C180" s="134"/>
    </row>
    <row r="181" customFormat="false" ht="12.75" hidden="false" customHeight="false" outlineLevel="0" collapsed="false">
      <c r="A181" s="134"/>
      <c r="B181" s="134"/>
      <c r="C181" s="134"/>
    </row>
    <row r="182" customFormat="false" ht="12.75" hidden="false" customHeight="false" outlineLevel="0" collapsed="false">
      <c r="A182" s="134"/>
      <c r="B182" s="134"/>
      <c r="C182" s="134"/>
    </row>
    <row r="183" customFormat="false" ht="12.75" hidden="false" customHeight="false" outlineLevel="0" collapsed="false">
      <c r="A183" s="134"/>
      <c r="B183" s="134"/>
      <c r="C183" s="134"/>
    </row>
    <row r="184" customFormat="false" ht="12.75" hidden="false" customHeight="false" outlineLevel="0" collapsed="false">
      <c r="A184" s="134"/>
      <c r="B184" s="134"/>
      <c r="C184" s="134"/>
    </row>
    <row r="185" customFormat="false" ht="12.75" hidden="false" customHeight="false" outlineLevel="0" collapsed="false">
      <c r="A185" s="134"/>
      <c r="B185" s="134"/>
      <c r="C185" s="134"/>
    </row>
    <row r="186" customFormat="false" ht="12.75" hidden="false" customHeight="false" outlineLevel="0" collapsed="false">
      <c r="A186" s="134"/>
      <c r="B186" s="134"/>
      <c r="C186" s="134"/>
    </row>
    <row r="187" customFormat="false" ht="12.75" hidden="false" customHeight="false" outlineLevel="0" collapsed="false">
      <c r="A187" s="134"/>
      <c r="B187" s="134"/>
      <c r="C187" s="134"/>
    </row>
    <row r="188" customFormat="false" ht="12.75" hidden="false" customHeight="false" outlineLevel="0" collapsed="false">
      <c r="A188" s="134"/>
      <c r="B188" s="134"/>
      <c r="C188" s="134"/>
    </row>
    <row r="189" customFormat="false" ht="12.75" hidden="false" customHeight="false" outlineLevel="0" collapsed="false">
      <c r="A189" s="134"/>
      <c r="B189" s="134"/>
      <c r="C189" s="134"/>
    </row>
    <row r="190" customFormat="false" ht="12.75" hidden="false" customHeight="false" outlineLevel="0" collapsed="false">
      <c r="A190" s="134"/>
      <c r="B190" s="134"/>
      <c r="C190" s="134"/>
    </row>
    <row r="191" customFormat="false" ht="12.75" hidden="false" customHeight="false" outlineLevel="0" collapsed="false">
      <c r="A191" s="134"/>
      <c r="B191" s="134"/>
      <c r="C191" s="134"/>
    </row>
    <row r="192" customFormat="false" ht="12.75" hidden="false" customHeight="false" outlineLevel="0" collapsed="false">
      <c r="A192" s="134"/>
      <c r="B192" s="134"/>
      <c r="C192" s="134"/>
    </row>
    <row r="193" customFormat="false" ht="12.75" hidden="false" customHeight="false" outlineLevel="0" collapsed="false">
      <c r="A193" s="134"/>
      <c r="B193" s="134"/>
      <c r="C193" s="134"/>
    </row>
    <row r="194" customFormat="false" ht="12.75" hidden="false" customHeight="false" outlineLevel="0" collapsed="false">
      <c r="A194" s="134"/>
      <c r="B194" s="134"/>
      <c r="C194" s="134"/>
    </row>
    <row r="195" customFormat="false" ht="12.75" hidden="false" customHeight="false" outlineLevel="0" collapsed="false">
      <c r="A195" s="134"/>
      <c r="B195" s="134"/>
      <c r="C195" s="134"/>
    </row>
    <row r="196" customFormat="false" ht="12.75" hidden="false" customHeight="false" outlineLevel="0" collapsed="false">
      <c r="A196" s="134"/>
      <c r="B196" s="134"/>
      <c r="C196" s="134"/>
    </row>
    <row r="197" customFormat="false" ht="12.75" hidden="false" customHeight="false" outlineLevel="0" collapsed="false">
      <c r="A197" s="134"/>
      <c r="B197" s="134"/>
      <c r="C197" s="134"/>
    </row>
    <row r="198" customFormat="false" ht="12.75" hidden="false" customHeight="false" outlineLevel="0" collapsed="false">
      <c r="A198" s="134"/>
      <c r="B198" s="134"/>
      <c r="C198" s="134"/>
    </row>
    <row r="199" customFormat="false" ht="12.75" hidden="false" customHeight="false" outlineLevel="0" collapsed="false">
      <c r="A199" s="134"/>
      <c r="B199" s="134"/>
      <c r="C199" s="134"/>
    </row>
    <row r="200" customFormat="false" ht="12.75" hidden="false" customHeight="false" outlineLevel="0" collapsed="false">
      <c r="A200" s="134"/>
      <c r="B200" s="134"/>
      <c r="C200" s="134"/>
    </row>
    <row r="201" customFormat="false" ht="12.75" hidden="false" customHeight="false" outlineLevel="0" collapsed="false">
      <c r="A201" s="134"/>
      <c r="B201" s="134"/>
      <c r="C201" s="134"/>
    </row>
    <row r="202" customFormat="false" ht="12.75" hidden="false" customHeight="false" outlineLevel="0" collapsed="false">
      <c r="A202" s="134"/>
      <c r="B202" s="134"/>
      <c r="C202" s="134"/>
    </row>
    <row r="203" customFormat="false" ht="12.75" hidden="false" customHeight="false" outlineLevel="0" collapsed="false">
      <c r="A203" s="134"/>
      <c r="B203" s="134"/>
      <c r="C203" s="134"/>
    </row>
    <row r="204" customFormat="false" ht="12.75" hidden="false" customHeight="false" outlineLevel="0" collapsed="false">
      <c r="A204" s="134"/>
      <c r="B204" s="134"/>
      <c r="C204" s="134"/>
    </row>
    <row r="205" customFormat="false" ht="12.75" hidden="false" customHeight="false" outlineLevel="0" collapsed="false">
      <c r="A205" s="134"/>
      <c r="B205" s="134"/>
      <c r="C205" s="134"/>
    </row>
    <row r="206" customFormat="false" ht="12.75" hidden="false" customHeight="false" outlineLevel="0" collapsed="false">
      <c r="A206" s="134"/>
      <c r="B206" s="134"/>
      <c r="C206" s="134"/>
    </row>
    <row r="207" customFormat="false" ht="12.75" hidden="false" customHeight="false" outlineLevel="0" collapsed="false">
      <c r="A207" s="134"/>
      <c r="B207" s="134"/>
      <c r="C207" s="134"/>
    </row>
    <row r="208" customFormat="false" ht="12.75" hidden="false" customHeight="false" outlineLevel="0" collapsed="false">
      <c r="A208" s="134"/>
      <c r="B208" s="134"/>
      <c r="C208" s="134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12">
      <formula>0</formula>
    </cfRule>
  </conditionalFormatting>
  <conditionalFormatting sqref="C3:C5 B8:C45">
    <cfRule type="cellIs" priority="3" operator="notEqual" aboveAverage="0" equalAverage="0" bottom="0" percent="0" rank="0" text="" dxfId="113">
      <formula>#REF!</formula>
    </cfRule>
  </conditionalFormatting>
  <conditionalFormatting sqref="E8:E45">
    <cfRule type="expression" priority="4" aboveAverage="0" equalAverage="0" bottom="0" percent="0" rank="0" text="" dxfId="114">
      <formula>D8&lt;&gt;C8</formula>
    </cfRule>
    <cfRule type="cellIs" priority="5" operator="equal" aboveAverage="0" equalAverage="0" bottom="0" percent="0" rank="0" text="" dxfId="115">
      <formula>0</formula>
    </cfRule>
  </conditionalFormatting>
  <conditionalFormatting sqref="C1">
    <cfRule type="cellIs" priority="6" operator="notEqual" aboveAverage="0" equalAverage="0" bottom="0" percent="0" rank="0" text="" dxfId="116">
      <formula>#REF!</formula>
    </cfRule>
  </conditionalFormatting>
  <conditionalFormatting sqref="A1:B1">
    <cfRule type="cellIs" priority="7" operator="notEqual" aboveAverage="0" equalAverage="0" bottom="0" percent="0" rank="0" text="" dxfId="117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110" width="3.7"/>
  </cols>
  <sheetData>
    <row r="1" s="118" customFormat="true" ht="15" hidden="false" customHeight="true" outlineLevel="0" collapsed="false">
      <c r="A1" s="117" t="s">
        <v>972</v>
      </c>
      <c r="B1" s="117"/>
      <c r="C1" s="117"/>
      <c r="F1" s="119"/>
      <c r="G1" s="119"/>
      <c r="H1" s="119"/>
      <c r="I1" s="119"/>
      <c r="J1" s="119"/>
    </row>
    <row r="2" customFormat="false" ht="2.1" hidden="false" customHeight="true" outlineLevel="0" collapsed="false">
      <c r="A2" s="120"/>
      <c r="B2" s="120"/>
      <c r="C2" s="120"/>
    </row>
    <row r="3" s="124" customFormat="true" ht="12" hidden="false" customHeight="true" outlineLevel="0" collapsed="false">
      <c r="A3" s="121"/>
      <c r="B3" s="122"/>
      <c r="C3" s="123" t="s">
        <v>192</v>
      </c>
      <c r="F3" s="125"/>
      <c r="G3" s="125"/>
      <c r="H3" s="125"/>
      <c r="I3" s="125"/>
      <c r="J3" s="125"/>
    </row>
    <row r="4" s="124" customFormat="true" ht="12" hidden="false" customHeight="true" outlineLevel="0" collapsed="false">
      <c r="A4" s="121"/>
      <c r="B4" s="122"/>
      <c r="C4" s="123" t="s">
        <v>911</v>
      </c>
      <c r="F4" s="125"/>
      <c r="G4" s="125"/>
      <c r="H4" s="125"/>
      <c r="I4" s="125"/>
      <c r="J4" s="125"/>
    </row>
    <row r="5" s="124" customFormat="true" ht="12" hidden="false" customHeight="true" outlineLevel="0" collapsed="false">
      <c r="A5" s="121"/>
      <c r="B5" s="122"/>
      <c r="C5" s="123" t="s">
        <v>190</v>
      </c>
      <c r="F5" s="125"/>
      <c r="G5" s="125"/>
      <c r="H5" s="125"/>
      <c r="I5" s="125"/>
      <c r="J5" s="125"/>
    </row>
    <row r="6" customFormat="false" ht="2.1" hidden="false" customHeight="true" outlineLevel="0" collapsed="false">
      <c r="A6" s="120"/>
      <c r="B6" s="120"/>
      <c r="C6" s="120"/>
    </row>
    <row r="7" customFormat="false" ht="12" hidden="false" customHeight="true" outlineLevel="0" collapsed="false">
      <c r="A7" s="76" t="s">
        <v>194</v>
      </c>
      <c r="B7" s="126" t="s">
        <v>195</v>
      </c>
      <c r="C7" s="126" t="s">
        <v>196</v>
      </c>
      <c r="F7" s="127" t="s">
        <v>197</v>
      </c>
      <c r="G7" s="127" t="s">
        <v>198</v>
      </c>
      <c r="H7" s="127" t="s">
        <v>199</v>
      </c>
      <c r="I7" s="127" t="s">
        <v>200</v>
      </c>
      <c r="J7" s="127" t="s">
        <v>201</v>
      </c>
    </row>
    <row r="8" customFormat="false" ht="12" hidden="false" customHeight="true" outlineLevel="0" collapsed="false">
      <c r="A8" s="128" t="n">
        <v>1</v>
      </c>
      <c r="B8" s="129" t="s">
        <v>973</v>
      </c>
      <c r="C8" s="130" t="s">
        <v>974</v>
      </c>
      <c r="D8" s="131" t="str">
        <f aca="false">'[15]Список студентов'!C8</f>
        <v>Асаёнок Екатерина Викторовна</v>
      </c>
      <c r="E8" s="131" t="str">
        <f aca="false">'[15]Список студентов'!D8</f>
        <v>Немецкий язык</v>
      </c>
      <c r="F8" s="132" t="n">
        <f aca="false">IF(LEFT($E8,4)=LEFT(F$7,4),1,0)</f>
        <v>0</v>
      </c>
      <c r="G8" s="132" t="n">
        <f aca="false">IF(LEFT($E8,4)=LEFT(G$7,4),1,0)</f>
        <v>1</v>
      </c>
      <c r="H8" s="132" t="n">
        <f aca="false">IF(LEFT($E8,4)=LEFT(H$7,4),1,0)</f>
        <v>0</v>
      </c>
      <c r="I8" s="132" t="n">
        <f aca="false">IF(LEFT($E8,4)=LEFT(I$7,4),1,0)</f>
        <v>0</v>
      </c>
      <c r="J8" s="132" t="n">
        <f aca="false">IF(D8&lt;&gt;0,1-SUM(F8:I8),0)</f>
        <v>0</v>
      </c>
    </row>
    <row r="9" customFormat="false" ht="12" hidden="false" customHeight="true" outlineLevel="0" collapsed="false">
      <c r="A9" s="128" t="n">
        <v>2</v>
      </c>
      <c r="B9" s="129" t="s">
        <v>975</v>
      </c>
      <c r="C9" s="130" t="s">
        <v>976</v>
      </c>
      <c r="D9" s="131" t="str">
        <f aca="false">'[15]Список студентов'!C9</f>
        <v>Белый Эдуард Владимирович</v>
      </c>
      <c r="E9" s="131" t="str">
        <f aca="false">'[15]Список студентов'!D9</f>
        <v>Английский язык</v>
      </c>
      <c r="F9" s="132" t="n">
        <f aca="false">IF(LEFT($E9,4)=LEFT(F$7,4),1,0)</f>
        <v>1</v>
      </c>
      <c r="G9" s="132" t="n">
        <f aca="false">IF(LEFT($E9,4)=LEFT(G$7,4),1,0)</f>
        <v>0</v>
      </c>
      <c r="H9" s="132" t="n">
        <f aca="false">IF(LEFT($E9,4)=LEFT(H$7,4),1,0)</f>
        <v>0</v>
      </c>
      <c r="I9" s="132" t="n">
        <f aca="false">IF(LEFT($E9,4)=LEFT(I$7,4),1,0)</f>
        <v>0</v>
      </c>
      <c r="J9" s="132" t="n">
        <f aca="false">IF(D9&lt;&gt;0,1-SUM(F9:I9),0)</f>
        <v>0</v>
      </c>
    </row>
    <row r="10" customFormat="false" ht="12" hidden="false" customHeight="true" outlineLevel="0" collapsed="false">
      <c r="A10" s="128" t="n">
        <v>3</v>
      </c>
      <c r="B10" s="129" t="s">
        <v>977</v>
      </c>
      <c r="C10" s="130" t="s">
        <v>978</v>
      </c>
      <c r="D10" s="131" t="str">
        <f aca="false">'[15]Список студентов'!C10</f>
        <v>Бондаренко Елена Сергеевна</v>
      </c>
      <c r="E10" s="131" t="str">
        <f aca="false">'[15]Список студентов'!D10</f>
        <v>Английский язык</v>
      </c>
      <c r="F10" s="132" t="n">
        <f aca="false">IF(LEFT($E10,4)=LEFT(F$7,4),1,0)</f>
        <v>1</v>
      </c>
      <c r="G10" s="132" t="n">
        <f aca="false">IF(LEFT($E10,4)=LEFT(G$7,4),1,0)</f>
        <v>0</v>
      </c>
      <c r="H10" s="132" t="n">
        <f aca="false">IF(LEFT($E10,4)=LEFT(H$7,4),1,0)</f>
        <v>0</v>
      </c>
      <c r="I10" s="132" t="n">
        <f aca="false">IF(LEFT($E10,4)=LEFT(I$7,4),1,0)</f>
        <v>0</v>
      </c>
      <c r="J10" s="132" t="n">
        <f aca="false">IF(D10&lt;&gt;0,1-SUM(F10:I10),0)</f>
        <v>0</v>
      </c>
    </row>
    <row r="11" customFormat="false" ht="12" hidden="false" customHeight="true" outlineLevel="0" collapsed="false">
      <c r="A11" s="128" t="n">
        <v>4</v>
      </c>
      <c r="B11" s="129" t="s">
        <v>979</v>
      </c>
      <c r="C11" s="130" t="s">
        <v>980</v>
      </c>
      <c r="D11" s="131" t="str">
        <f aca="false">'[15]Список студентов'!C11</f>
        <v>Бондарь Милана Николаевна</v>
      </c>
      <c r="E11" s="131" t="str">
        <f aca="false">'[15]Список студентов'!D11</f>
        <v>Немецкий язык</v>
      </c>
      <c r="F11" s="132" t="n">
        <f aca="false">IF(LEFT($E11,4)=LEFT(F$7,4),1,0)</f>
        <v>0</v>
      </c>
      <c r="G11" s="132" t="n">
        <f aca="false">IF(LEFT($E11,4)=LEFT(G$7,4),1,0)</f>
        <v>1</v>
      </c>
      <c r="H11" s="132" t="n">
        <f aca="false">IF(LEFT($E11,4)=LEFT(H$7,4),1,0)</f>
        <v>0</v>
      </c>
      <c r="I11" s="132" t="n">
        <f aca="false">IF(LEFT($E11,4)=LEFT(I$7,4),1,0)</f>
        <v>0</v>
      </c>
      <c r="J11" s="132" t="n">
        <f aca="false">IF(D11&lt;&gt;0,1-SUM(F11:I11),0)</f>
        <v>0</v>
      </c>
    </row>
    <row r="12" customFormat="false" ht="12" hidden="false" customHeight="true" outlineLevel="0" collapsed="false">
      <c r="A12" s="128" t="n">
        <v>5</v>
      </c>
      <c r="B12" s="129" t="s">
        <v>981</v>
      </c>
      <c r="C12" s="130" t="s">
        <v>982</v>
      </c>
      <c r="D12" s="131" t="str">
        <f aca="false">'[15]Список студентов'!C12</f>
        <v>Буценец Виктория Сергеевна</v>
      </c>
      <c r="E12" s="131" t="str">
        <f aca="false">'[15]Список студентов'!D12</f>
        <v>Французский язык</v>
      </c>
      <c r="F12" s="132" t="n">
        <f aca="false">IF(LEFT($E12,4)=LEFT(F$7,4),1,0)</f>
        <v>0</v>
      </c>
      <c r="G12" s="132" t="n">
        <f aca="false">IF(LEFT($E12,4)=LEFT(G$7,4),1,0)</f>
        <v>0</v>
      </c>
      <c r="H12" s="132" t="n">
        <f aca="false">IF(LEFT($E12,4)=LEFT(H$7,4),1,0)</f>
        <v>1</v>
      </c>
      <c r="I12" s="132" t="n">
        <f aca="false">IF(LEFT($E12,4)=LEFT(I$7,4),1,0)</f>
        <v>0</v>
      </c>
      <c r="J12" s="132" t="n">
        <f aca="false">IF(D12&lt;&gt;0,1-SUM(F12:I12),0)</f>
        <v>0</v>
      </c>
    </row>
    <row r="13" customFormat="false" ht="12" hidden="false" customHeight="true" outlineLevel="0" collapsed="false">
      <c r="A13" s="128" t="n">
        <v>6</v>
      </c>
      <c r="B13" s="129" t="s">
        <v>983</v>
      </c>
      <c r="C13" s="130" t="s">
        <v>984</v>
      </c>
      <c r="D13" s="131" t="str">
        <f aca="false">'[15]Список студентов'!C13</f>
        <v>Василевский Дмитрий Анатольевич</v>
      </c>
      <c r="E13" s="131" t="str">
        <f aca="false">'[15]Список студентов'!D13</f>
        <v>Немецкий язык</v>
      </c>
      <c r="F13" s="132" t="n">
        <f aca="false">IF(LEFT($E13,4)=LEFT(F$7,4),1,0)</f>
        <v>0</v>
      </c>
      <c r="G13" s="132" t="n">
        <f aca="false">IF(LEFT($E13,4)=LEFT(G$7,4),1,0)</f>
        <v>1</v>
      </c>
      <c r="H13" s="132" t="n">
        <f aca="false">IF(LEFT($E13,4)=LEFT(H$7,4),1,0)</f>
        <v>0</v>
      </c>
      <c r="I13" s="132" t="n">
        <f aca="false">IF(LEFT($E13,4)=LEFT(I$7,4),1,0)</f>
        <v>0</v>
      </c>
      <c r="J13" s="132" t="n">
        <f aca="false">IF(D13&lt;&gt;0,1-SUM(F13:I13),0)</f>
        <v>0</v>
      </c>
    </row>
    <row r="14" customFormat="false" ht="12" hidden="false" customHeight="true" outlineLevel="0" collapsed="false">
      <c r="A14" s="128" t="n">
        <v>7</v>
      </c>
      <c r="B14" s="129" t="s">
        <v>985</v>
      </c>
      <c r="C14" s="130" t="s">
        <v>986</v>
      </c>
      <c r="D14" s="131" t="str">
        <f aca="false">'[15]Список студентов'!C14</f>
        <v>Герасимович Дмитрий Владимирович</v>
      </c>
      <c r="E14" s="131" t="str">
        <f aca="false">'[15]Список студентов'!D14</f>
        <v>Английский язык</v>
      </c>
      <c r="F14" s="132" t="n">
        <f aca="false">IF(LEFT($E14,4)=LEFT(F$7,4),1,0)</f>
        <v>1</v>
      </c>
      <c r="G14" s="132" t="n">
        <f aca="false">IF(LEFT($E14,4)=LEFT(G$7,4),1,0)</f>
        <v>0</v>
      </c>
      <c r="H14" s="132" t="n">
        <f aca="false">IF(LEFT($E14,4)=LEFT(H$7,4),1,0)</f>
        <v>0</v>
      </c>
      <c r="I14" s="132" t="n">
        <f aca="false">IF(LEFT($E14,4)=LEFT(I$7,4),1,0)</f>
        <v>0</v>
      </c>
      <c r="J14" s="132" t="n">
        <f aca="false">IF(D14&lt;&gt;0,1-SUM(F14:I14),0)</f>
        <v>0</v>
      </c>
    </row>
    <row r="15" customFormat="false" ht="12" hidden="false" customHeight="true" outlineLevel="0" collapsed="false">
      <c r="A15" s="128" t="n">
        <v>8</v>
      </c>
      <c r="B15" s="129" t="s">
        <v>987</v>
      </c>
      <c r="C15" s="130" t="s">
        <v>988</v>
      </c>
      <c r="D15" s="131" t="str">
        <f aca="false">'[15]Список студентов'!C15</f>
        <v>Дмитрук Станислав Анатольевич</v>
      </c>
      <c r="E15" s="131" t="str">
        <f aca="false">'[15]Список студентов'!D15</f>
        <v>Английский язык</v>
      </c>
      <c r="F15" s="132" t="n">
        <f aca="false">IF(LEFT($E15,4)=LEFT(F$7,4),1,0)</f>
        <v>1</v>
      </c>
      <c r="G15" s="132" t="n">
        <f aca="false">IF(LEFT($E15,4)=LEFT(G$7,4),1,0)</f>
        <v>0</v>
      </c>
      <c r="H15" s="132" t="n">
        <f aca="false">IF(LEFT($E15,4)=LEFT(H$7,4),1,0)</f>
        <v>0</v>
      </c>
      <c r="I15" s="132" t="n">
        <f aca="false">IF(LEFT($E15,4)=LEFT(I$7,4),1,0)</f>
        <v>0</v>
      </c>
      <c r="J15" s="132" t="n">
        <f aca="false">IF(D15&lt;&gt;0,1-SUM(F15:I15),0)</f>
        <v>0</v>
      </c>
    </row>
    <row r="16" customFormat="false" ht="12" hidden="false" customHeight="true" outlineLevel="0" collapsed="false">
      <c r="A16" s="128" t="n">
        <v>9</v>
      </c>
      <c r="B16" s="129" t="s">
        <v>989</v>
      </c>
      <c r="C16" s="130" t="s">
        <v>990</v>
      </c>
      <c r="D16" s="131" t="str">
        <f aca="false">'[15]Список студентов'!C16</f>
        <v>Езерский Александр Михайлович</v>
      </c>
      <c r="E16" s="131" t="str">
        <f aca="false">'[15]Список студентов'!D16</f>
        <v>Французский язык</v>
      </c>
      <c r="F16" s="132" t="n">
        <f aca="false">IF(LEFT($E16,4)=LEFT(F$7,4),1,0)</f>
        <v>0</v>
      </c>
      <c r="G16" s="132" t="n">
        <f aca="false">IF(LEFT($E16,4)=LEFT(G$7,4),1,0)</f>
        <v>0</v>
      </c>
      <c r="H16" s="132" t="n">
        <f aca="false">IF(LEFT($E16,4)=LEFT(H$7,4),1,0)</f>
        <v>1</v>
      </c>
      <c r="I16" s="132" t="n">
        <f aca="false">IF(LEFT($E16,4)=LEFT(I$7,4),1,0)</f>
        <v>0</v>
      </c>
      <c r="J16" s="132" t="n">
        <f aca="false">IF(D16&lt;&gt;0,1-SUM(F16:I16),0)</f>
        <v>0</v>
      </c>
    </row>
    <row r="17" customFormat="false" ht="12" hidden="false" customHeight="true" outlineLevel="0" collapsed="false">
      <c r="A17" s="128" t="n">
        <v>10</v>
      </c>
      <c r="B17" s="129" t="s">
        <v>991</v>
      </c>
      <c r="C17" s="130" t="s">
        <v>992</v>
      </c>
      <c r="D17" s="131" t="str">
        <f aca="false">'[15]Список студентов'!C17</f>
        <v>Железнов Олег Александрович</v>
      </c>
      <c r="E17" s="131" t="n">
        <f aca="false">'[15]Список студентов'!D17</f>
        <v>0</v>
      </c>
      <c r="F17" s="132" t="n">
        <f aca="false">IF(LEFT($E17,4)=LEFT(F$7,4),1,0)</f>
        <v>0</v>
      </c>
      <c r="G17" s="132" t="n">
        <f aca="false">IF(LEFT($E17,4)=LEFT(G$7,4),1,0)</f>
        <v>0</v>
      </c>
      <c r="H17" s="132" t="n">
        <f aca="false">IF(LEFT($E17,4)=LEFT(H$7,4),1,0)</f>
        <v>0</v>
      </c>
      <c r="I17" s="132" t="n">
        <f aca="false">IF(LEFT($E17,4)=LEFT(I$7,4),1,0)</f>
        <v>0</v>
      </c>
      <c r="J17" s="132" t="n">
        <f aca="false">IF(D17&lt;&gt;0,1-SUM(F17:I17),0)</f>
        <v>1</v>
      </c>
    </row>
    <row r="18" customFormat="false" ht="12" hidden="false" customHeight="true" outlineLevel="0" collapsed="false">
      <c r="A18" s="128" t="n">
        <v>11</v>
      </c>
      <c r="B18" s="129" t="s">
        <v>993</v>
      </c>
      <c r="C18" s="130" t="s">
        <v>994</v>
      </c>
      <c r="D18" s="131" t="str">
        <f aca="false">'[15]Список студентов'!C18</f>
        <v>Казак Павел Альбертович</v>
      </c>
      <c r="E18" s="131" t="str">
        <f aca="false">'[15]Список студентов'!D18</f>
        <v>Испанский язык</v>
      </c>
      <c r="F18" s="132" t="n">
        <f aca="false">IF(LEFT($E18,4)=LEFT(F$7,4),1,0)</f>
        <v>0</v>
      </c>
      <c r="G18" s="132" t="n">
        <f aca="false">IF(LEFT($E18,4)=LEFT(G$7,4),1,0)</f>
        <v>0</v>
      </c>
      <c r="H18" s="132" t="n">
        <f aca="false">IF(LEFT($E18,4)=LEFT(H$7,4),1,0)</f>
        <v>0</v>
      </c>
      <c r="I18" s="132" t="n">
        <f aca="false">IF(LEFT($E18,4)=LEFT(I$7,4),1,0)</f>
        <v>1</v>
      </c>
      <c r="J18" s="132" t="n">
        <f aca="false">IF(D18&lt;&gt;0,1-SUM(F18:I18),0)</f>
        <v>0</v>
      </c>
    </row>
    <row r="19" customFormat="false" ht="12" hidden="false" customHeight="true" outlineLevel="0" collapsed="false">
      <c r="A19" s="128" t="n">
        <v>12</v>
      </c>
      <c r="B19" s="129" t="s">
        <v>995</v>
      </c>
      <c r="C19" s="130" t="s">
        <v>996</v>
      </c>
      <c r="D19" s="131" t="str">
        <f aca="false">'[15]Список студентов'!C19</f>
        <v>Королева Кристина Сергеевна</v>
      </c>
      <c r="E19" s="131" t="str">
        <f aca="false">'[15]Список студентов'!D19</f>
        <v>Английский язык</v>
      </c>
      <c r="F19" s="132" t="n">
        <f aca="false">IF(LEFT($E19,4)=LEFT(F$7,4),1,0)</f>
        <v>1</v>
      </c>
      <c r="G19" s="132" t="n">
        <f aca="false">IF(LEFT($E19,4)=LEFT(G$7,4),1,0)</f>
        <v>0</v>
      </c>
      <c r="H19" s="132" t="n">
        <f aca="false">IF(LEFT($E19,4)=LEFT(H$7,4),1,0)</f>
        <v>0</v>
      </c>
      <c r="I19" s="132" t="n">
        <f aca="false">IF(LEFT($E19,4)=LEFT(I$7,4),1,0)</f>
        <v>0</v>
      </c>
      <c r="J19" s="132" t="n">
        <f aca="false">IF(D19&lt;&gt;0,1-SUM(F19:I19),0)</f>
        <v>0</v>
      </c>
    </row>
    <row r="20" customFormat="false" ht="12" hidden="false" customHeight="true" outlineLevel="0" collapsed="false">
      <c r="A20" s="128" t="n">
        <v>13</v>
      </c>
      <c r="B20" s="129" t="s">
        <v>997</v>
      </c>
      <c r="C20" s="130" t="s">
        <v>998</v>
      </c>
      <c r="D20" s="131" t="str">
        <f aca="false">'[15]Список студентов'!C20</f>
        <v>Кулаковский Виктор Николаевич</v>
      </c>
      <c r="E20" s="131" t="str">
        <f aca="false">'[15]Список студентов'!D20</f>
        <v>Немецкий язык</v>
      </c>
      <c r="F20" s="132" t="n">
        <f aca="false">IF(LEFT($E20,4)=LEFT(F$7,4),1,0)</f>
        <v>0</v>
      </c>
      <c r="G20" s="132" t="n">
        <f aca="false">IF(LEFT($E20,4)=LEFT(G$7,4),1,0)</f>
        <v>1</v>
      </c>
      <c r="H20" s="132" t="n">
        <f aca="false">IF(LEFT($E20,4)=LEFT(H$7,4),1,0)</f>
        <v>0</v>
      </c>
      <c r="I20" s="132" t="n">
        <f aca="false">IF(LEFT($E20,4)=LEFT(I$7,4),1,0)</f>
        <v>0</v>
      </c>
      <c r="J20" s="132" t="n">
        <f aca="false">IF(D20&lt;&gt;0,1-SUM(F20:I20),0)</f>
        <v>0</v>
      </c>
    </row>
    <row r="21" customFormat="false" ht="12" hidden="false" customHeight="true" outlineLevel="0" collapsed="false">
      <c r="A21" s="128" t="n">
        <v>14</v>
      </c>
      <c r="B21" s="129" t="s">
        <v>999</v>
      </c>
      <c r="C21" s="130" t="s">
        <v>1000</v>
      </c>
      <c r="D21" s="131" t="str">
        <f aca="false">'[15]Список студентов'!C21</f>
        <v>Лутова Мария Сергеевна</v>
      </c>
      <c r="E21" s="131" t="str">
        <f aca="false">'[15]Список студентов'!D21</f>
        <v>Английский язык</v>
      </c>
      <c r="F21" s="132" t="n">
        <f aca="false">IF(LEFT($E21,4)=LEFT(F$7,4),1,0)</f>
        <v>1</v>
      </c>
      <c r="G21" s="132" t="n">
        <f aca="false">IF(LEFT($E21,4)=LEFT(G$7,4),1,0)</f>
        <v>0</v>
      </c>
      <c r="H21" s="132" t="n">
        <f aca="false">IF(LEFT($E21,4)=LEFT(H$7,4),1,0)</f>
        <v>0</v>
      </c>
      <c r="I21" s="132" t="n">
        <f aca="false">IF(LEFT($E21,4)=LEFT(I$7,4),1,0)</f>
        <v>0</v>
      </c>
      <c r="J21" s="132" t="n">
        <f aca="false">IF(D21&lt;&gt;0,1-SUM(F21:I21),0)</f>
        <v>0</v>
      </c>
    </row>
    <row r="22" customFormat="false" ht="12" hidden="false" customHeight="true" outlineLevel="0" collapsed="false">
      <c r="A22" s="128" t="n">
        <v>15</v>
      </c>
      <c r="B22" s="129" t="s">
        <v>1001</v>
      </c>
      <c r="C22" s="130" t="s">
        <v>1002</v>
      </c>
      <c r="D22" s="131" t="str">
        <f aca="false">'[15]Список студентов'!C22</f>
        <v>Махорин Владимир Валерьевич</v>
      </c>
      <c r="E22" s="131" t="str">
        <f aca="false">'[15]Список студентов'!D22</f>
        <v>Немецкий язык</v>
      </c>
      <c r="F22" s="132" t="n">
        <f aca="false">IF(LEFT($E22,4)=LEFT(F$7,4),1,0)</f>
        <v>0</v>
      </c>
      <c r="G22" s="132" t="n">
        <f aca="false">IF(LEFT($E22,4)=LEFT(G$7,4),1,0)</f>
        <v>1</v>
      </c>
      <c r="H22" s="132" t="n">
        <f aca="false">IF(LEFT($E22,4)=LEFT(H$7,4),1,0)</f>
        <v>0</v>
      </c>
      <c r="I22" s="132" t="n">
        <f aca="false">IF(LEFT($E22,4)=LEFT(I$7,4),1,0)</f>
        <v>0</v>
      </c>
      <c r="J22" s="132" t="n">
        <f aca="false">IF(D22&lt;&gt;0,1-SUM(F22:I22),0)</f>
        <v>0</v>
      </c>
    </row>
    <row r="23" customFormat="false" ht="12" hidden="false" customHeight="true" outlineLevel="0" collapsed="false">
      <c r="A23" s="128" t="n">
        <v>16</v>
      </c>
      <c r="B23" s="129" t="s">
        <v>1003</v>
      </c>
      <c r="C23" s="130" t="s">
        <v>1004</v>
      </c>
      <c r="D23" s="131" t="str">
        <f aca="false">'[15]Список студентов'!C23</f>
        <v>Мацыгин Владислав Александрович</v>
      </c>
      <c r="E23" s="131" t="str">
        <f aca="false">'[15]Список студентов'!D23</f>
        <v>Немецкий язык</v>
      </c>
      <c r="F23" s="132" t="n">
        <f aca="false">IF(LEFT($E23,4)=LEFT(F$7,4),1,0)</f>
        <v>0</v>
      </c>
      <c r="G23" s="132" t="n">
        <f aca="false">IF(LEFT($E23,4)=LEFT(G$7,4),1,0)</f>
        <v>1</v>
      </c>
      <c r="H23" s="132" t="n">
        <f aca="false">IF(LEFT($E23,4)=LEFT(H$7,4),1,0)</f>
        <v>0</v>
      </c>
      <c r="I23" s="132" t="n">
        <f aca="false">IF(LEFT($E23,4)=LEFT(I$7,4),1,0)</f>
        <v>0</v>
      </c>
      <c r="J23" s="132" t="n">
        <f aca="false">IF(D23&lt;&gt;0,1-SUM(F23:I23),0)</f>
        <v>0</v>
      </c>
    </row>
    <row r="24" customFormat="false" ht="12" hidden="false" customHeight="true" outlineLevel="0" collapsed="false">
      <c r="A24" s="128" t="n">
        <v>17</v>
      </c>
      <c r="B24" s="129" t="s">
        <v>1005</v>
      </c>
      <c r="C24" s="130" t="s">
        <v>1006</v>
      </c>
      <c r="D24" s="131" t="str">
        <f aca="false">'[15]Список студентов'!C24</f>
        <v>Метлицкий Алексей Дмитриевич</v>
      </c>
      <c r="E24" s="131" t="str">
        <f aca="false">'[15]Список студентов'!D24</f>
        <v>Испанский язык</v>
      </c>
      <c r="F24" s="132" t="n">
        <f aca="false">IF(LEFT($E24,4)=LEFT(F$7,4),1,0)</f>
        <v>0</v>
      </c>
      <c r="G24" s="132" t="n">
        <f aca="false">IF(LEFT($E24,4)=LEFT(G$7,4),1,0)</f>
        <v>0</v>
      </c>
      <c r="H24" s="132" t="n">
        <f aca="false">IF(LEFT($E24,4)=LEFT(H$7,4),1,0)</f>
        <v>0</v>
      </c>
      <c r="I24" s="132" t="n">
        <f aca="false">IF(LEFT($E24,4)=LEFT(I$7,4),1,0)</f>
        <v>1</v>
      </c>
      <c r="J24" s="132" t="n">
        <f aca="false">IF(D24&lt;&gt;0,1-SUM(F24:I24),0)</f>
        <v>0</v>
      </c>
    </row>
    <row r="25" customFormat="false" ht="12" hidden="false" customHeight="true" outlineLevel="0" collapsed="false">
      <c r="A25" s="128" t="n">
        <v>18</v>
      </c>
      <c r="B25" s="129" t="s">
        <v>1007</v>
      </c>
      <c r="C25" s="130" t="s">
        <v>1008</v>
      </c>
      <c r="D25" s="131" t="str">
        <f aca="false">'[15]Список студентов'!C25</f>
        <v>Полевикова Наталья Николаевна</v>
      </c>
      <c r="E25" s="131" t="str">
        <f aca="false">'[15]Список студентов'!D25</f>
        <v>Английский язык</v>
      </c>
      <c r="F25" s="132" t="n">
        <f aca="false">IF(LEFT($E25,4)=LEFT(F$7,4),1,0)</f>
        <v>1</v>
      </c>
      <c r="G25" s="132" t="n">
        <f aca="false">IF(LEFT($E25,4)=LEFT(G$7,4),1,0)</f>
        <v>0</v>
      </c>
      <c r="H25" s="132" t="n">
        <f aca="false">IF(LEFT($E25,4)=LEFT(H$7,4),1,0)</f>
        <v>0</v>
      </c>
      <c r="I25" s="132" t="n">
        <f aca="false">IF(LEFT($E25,4)=LEFT(I$7,4),1,0)</f>
        <v>0</v>
      </c>
      <c r="J25" s="132" t="n">
        <f aca="false">IF(D25&lt;&gt;0,1-SUM(F25:I25),0)</f>
        <v>0</v>
      </c>
    </row>
    <row r="26" customFormat="false" ht="12" hidden="false" customHeight="true" outlineLevel="0" collapsed="false">
      <c r="A26" s="128" t="n">
        <v>19</v>
      </c>
      <c r="B26" s="129" t="s">
        <v>1009</v>
      </c>
      <c r="C26" s="130" t="s">
        <v>1010</v>
      </c>
      <c r="D26" s="131" t="str">
        <f aca="false">'[15]Список студентов'!C26</f>
        <v>Реентович Ирина Викторовна</v>
      </c>
      <c r="E26" s="131" t="str">
        <f aca="false">'[15]Список студентов'!D26</f>
        <v>Английский язык</v>
      </c>
      <c r="F26" s="132" t="n">
        <f aca="false">IF(LEFT($E26,4)=LEFT(F$7,4),1,0)</f>
        <v>1</v>
      </c>
      <c r="G26" s="132" t="n">
        <f aca="false">IF(LEFT($E26,4)=LEFT(G$7,4),1,0)</f>
        <v>0</v>
      </c>
      <c r="H26" s="132" t="n">
        <f aca="false">IF(LEFT($E26,4)=LEFT(H$7,4),1,0)</f>
        <v>0</v>
      </c>
      <c r="I26" s="132" t="n">
        <f aca="false">IF(LEFT($E26,4)=LEFT(I$7,4),1,0)</f>
        <v>0</v>
      </c>
      <c r="J26" s="132" t="n">
        <f aca="false">IF(D26&lt;&gt;0,1-SUM(F26:I26),0)</f>
        <v>0</v>
      </c>
    </row>
    <row r="27" customFormat="false" ht="12" hidden="false" customHeight="true" outlineLevel="0" collapsed="false">
      <c r="A27" s="128" t="n">
        <v>20</v>
      </c>
      <c r="B27" s="129" t="s">
        <v>1011</v>
      </c>
      <c r="C27" s="130" t="s">
        <v>1012</v>
      </c>
      <c r="D27" s="131" t="str">
        <f aca="false">'[15]Список студентов'!C27</f>
        <v>Сысоева Ольга Сергеевна</v>
      </c>
      <c r="E27" s="131" t="str">
        <f aca="false">'[15]Список студентов'!D27</f>
        <v>Английский язык</v>
      </c>
      <c r="F27" s="132" t="n">
        <f aca="false">IF(LEFT($E27,4)=LEFT(F$7,4),1,0)</f>
        <v>1</v>
      </c>
      <c r="G27" s="132" t="n">
        <f aca="false">IF(LEFT($E27,4)=LEFT(G$7,4),1,0)</f>
        <v>0</v>
      </c>
      <c r="H27" s="132" t="n">
        <f aca="false">IF(LEFT($E27,4)=LEFT(H$7,4),1,0)</f>
        <v>0</v>
      </c>
      <c r="I27" s="132" t="n">
        <f aca="false">IF(LEFT($E27,4)=LEFT(I$7,4),1,0)</f>
        <v>0</v>
      </c>
      <c r="J27" s="132" t="n">
        <f aca="false">IF(D27&lt;&gt;0,1-SUM(F27:I27),0)</f>
        <v>0</v>
      </c>
    </row>
    <row r="28" customFormat="false" ht="12" hidden="false" customHeight="true" outlineLevel="0" collapsed="false">
      <c r="A28" s="128" t="n">
        <v>21</v>
      </c>
      <c r="B28" s="129" t="s">
        <v>1013</v>
      </c>
      <c r="C28" s="130" t="s">
        <v>1014</v>
      </c>
      <c r="D28" s="131" t="str">
        <f aca="false">'[15]Список студентов'!C28</f>
        <v>Трофимук Дарья Николаевна</v>
      </c>
      <c r="E28" s="131" t="str">
        <f aca="false">'[15]Список студентов'!D28</f>
        <v>Английский язык</v>
      </c>
      <c r="F28" s="132" t="n">
        <f aca="false">IF(LEFT($E28,4)=LEFT(F$7,4),1,0)</f>
        <v>1</v>
      </c>
      <c r="G28" s="132" t="n">
        <f aca="false">IF(LEFT($E28,4)=LEFT(G$7,4),1,0)</f>
        <v>0</v>
      </c>
      <c r="H28" s="132" t="n">
        <f aca="false">IF(LEFT($E28,4)=LEFT(H$7,4),1,0)</f>
        <v>0</v>
      </c>
      <c r="I28" s="132" t="n">
        <f aca="false">IF(LEFT($E28,4)=LEFT(I$7,4),1,0)</f>
        <v>0</v>
      </c>
      <c r="J28" s="132" t="n">
        <f aca="false">IF(D28&lt;&gt;0,1-SUM(F28:I28),0)</f>
        <v>0</v>
      </c>
    </row>
    <row r="29" customFormat="false" ht="12" hidden="false" customHeight="true" outlineLevel="0" collapsed="false">
      <c r="A29" s="128" t="n">
        <v>22</v>
      </c>
      <c r="B29" s="129" t="s">
        <v>1015</v>
      </c>
      <c r="C29" s="130" t="s">
        <v>1016</v>
      </c>
      <c r="D29" s="131" t="str">
        <f aca="false">'[15]Список студентов'!C29</f>
        <v>Федорович Алексей Валерьевич</v>
      </c>
      <c r="E29" s="131" t="str">
        <f aca="false">'[15]Список студентов'!D29</f>
        <v>Немецкий язык</v>
      </c>
      <c r="F29" s="132" t="n">
        <f aca="false">IF(LEFT($E29,4)=LEFT(F$7,4),1,0)</f>
        <v>0</v>
      </c>
      <c r="G29" s="132" t="n">
        <f aca="false">IF(LEFT($E29,4)=LEFT(G$7,4),1,0)</f>
        <v>1</v>
      </c>
      <c r="H29" s="132" t="n">
        <f aca="false">IF(LEFT($E29,4)=LEFT(H$7,4),1,0)</f>
        <v>0</v>
      </c>
      <c r="I29" s="132" t="n">
        <f aca="false">IF(LEFT($E29,4)=LEFT(I$7,4),1,0)</f>
        <v>0</v>
      </c>
      <c r="J29" s="132" t="n">
        <f aca="false">IF(D29&lt;&gt;0,1-SUM(F29:I29),0)</f>
        <v>0</v>
      </c>
    </row>
    <row r="30" customFormat="false" ht="12" hidden="false" customHeight="true" outlineLevel="0" collapsed="false">
      <c r="A30" s="133"/>
      <c r="B30" s="134"/>
      <c r="C30" s="135"/>
      <c r="D30" s="131" t="n">
        <f aca="false">'[15]Список студентов'!C30</f>
        <v>0</v>
      </c>
      <c r="E30" s="131" t="n">
        <f aca="false">'[15]Список студентов'!D30</f>
        <v>0</v>
      </c>
      <c r="F30" s="132" t="n">
        <f aca="false">IF(LEFT($E30,4)=LEFT(F$7,4),1,0)</f>
        <v>0</v>
      </c>
      <c r="G30" s="132" t="n">
        <f aca="false">IF(LEFT($E30,4)=LEFT(G$7,4),1,0)</f>
        <v>0</v>
      </c>
      <c r="H30" s="132" t="n">
        <f aca="false">IF(LEFT($E30,4)=LEFT(H$7,4),1,0)</f>
        <v>0</v>
      </c>
      <c r="I30" s="132" t="n">
        <f aca="false">IF(LEFT($E30,4)=LEFT(I$7,4),1,0)</f>
        <v>0</v>
      </c>
      <c r="J30" s="132" t="n">
        <f aca="false">IF(D30&lt;&gt;0,1-SUM(F30:I30),0)</f>
        <v>0</v>
      </c>
    </row>
    <row r="31" customFormat="false" ht="12" hidden="false" customHeight="true" outlineLevel="0" collapsed="false">
      <c r="A31" s="133"/>
      <c r="B31" s="134"/>
      <c r="C31" s="135"/>
      <c r="D31" s="131" t="n">
        <f aca="false">'[15]Список студентов'!C31</f>
        <v>0</v>
      </c>
      <c r="E31" s="131" t="n">
        <f aca="false">'[15]Список студентов'!D31</f>
        <v>0</v>
      </c>
      <c r="F31" s="132" t="n">
        <f aca="false">IF(LEFT($E31,4)=LEFT(F$7,4),1,0)</f>
        <v>0</v>
      </c>
      <c r="G31" s="132" t="n">
        <f aca="false">IF(LEFT($E31,4)=LEFT(G$7,4),1,0)</f>
        <v>0</v>
      </c>
      <c r="H31" s="132" t="n">
        <f aca="false">IF(LEFT($E31,4)=LEFT(H$7,4),1,0)</f>
        <v>0</v>
      </c>
      <c r="I31" s="132" t="n">
        <f aca="false">IF(LEFT($E31,4)=LEFT(I$7,4),1,0)</f>
        <v>0</v>
      </c>
      <c r="J31" s="132" t="n">
        <f aca="false">IF(D31&lt;&gt;0,1-SUM(F31:I31),0)</f>
        <v>0</v>
      </c>
    </row>
    <row r="32" customFormat="false" ht="12" hidden="false" customHeight="true" outlineLevel="0" collapsed="false">
      <c r="A32" s="133"/>
      <c r="B32" s="134"/>
      <c r="C32" s="135"/>
      <c r="D32" s="131" t="n">
        <f aca="false">'[15]Список студентов'!C32</f>
        <v>0</v>
      </c>
      <c r="E32" s="131" t="n">
        <f aca="false">'[15]Список студентов'!D32</f>
        <v>0</v>
      </c>
      <c r="F32" s="132" t="n">
        <f aca="false">IF(LEFT($E32,4)=LEFT(F$7,4),1,0)</f>
        <v>0</v>
      </c>
      <c r="G32" s="132" t="n">
        <f aca="false">IF(LEFT($E32,4)=LEFT(G$7,4),1,0)</f>
        <v>0</v>
      </c>
      <c r="H32" s="132" t="n">
        <f aca="false">IF(LEFT($E32,4)=LEFT(H$7,4),1,0)</f>
        <v>0</v>
      </c>
      <c r="I32" s="132" t="n">
        <f aca="false">IF(LEFT($E32,4)=LEFT(I$7,4),1,0)</f>
        <v>0</v>
      </c>
      <c r="J32" s="132" t="n">
        <f aca="false">IF(D32&lt;&gt;0,1-SUM(F32:I32),0)</f>
        <v>0</v>
      </c>
    </row>
    <row r="33" customFormat="false" ht="12" hidden="false" customHeight="true" outlineLevel="0" collapsed="false">
      <c r="A33" s="133"/>
      <c r="B33" s="134"/>
      <c r="C33" s="135"/>
      <c r="D33" s="131" t="n">
        <f aca="false">'[15]Список студентов'!C33</f>
        <v>0</v>
      </c>
      <c r="E33" s="131" t="n">
        <f aca="false">'[15]Список студентов'!D33</f>
        <v>0</v>
      </c>
      <c r="F33" s="132" t="n">
        <f aca="false">IF(LEFT($E33,4)=LEFT(F$7,4),1,0)</f>
        <v>0</v>
      </c>
      <c r="G33" s="132" t="n">
        <f aca="false">IF(LEFT($E33,4)=LEFT(G$7,4),1,0)</f>
        <v>0</v>
      </c>
      <c r="H33" s="132" t="n">
        <f aca="false">IF(LEFT($E33,4)=LEFT(H$7,4),1,0)</f>
        <v>0</v>
      </c>
      <c r="I33" s="132" t="n">
        <f aca="false">IF(LEFT($E33,4)=LEFT(I$7,4),1,0)</f>
        <v>0</v>
      </c>
      <c r="J33" s="132" t="n">
        <f aca="false">IF(D33&lt;&gt;0,1-SUM(F33:I33),0)</f>
        <v>0</v>
      </c>
    </row>
    <row r="34" customFormat="false" ht="12" hidden="false" customHeight="true" outlineLevel="0" collapsed="false">
      <c r="A34" s="133"/>
      <c r="B34" s="134"/>
      <c r="C34" s="135"/>
      <c r="D34" s="131" t="n">
        <f aca="false">'[15]Список студентов'!C34</f>
        <v>0</v>
      </c>
      <c r="E34" s="131" t="n">
        <f aca="false">'[15]Список студентов'!D34</f>
        <v>0</v>
      </c>
      <c r="F34" s="132" t="n">
        <f aca="false">IF(LEFT($E34,4)=LEFT(F$7,4),1,0)</f>
        <v>0</v>
      </c>
      <c r="G34" s="132" t="n">
        <f aca="false">IF(LEFT($E34,4)=LEFT(G$7,4),1,0)</f>
        <v>0</v>
      </c>
      <c r="H34" s="132" t="n">
        <f aca="false">IF(LEFT($E34,4)=LEFT(H$7,4),1,0)</f>
        <v>0</v>
      </c>
      <c r="I34" s="132" t="n">
        <f aca="false">IF(LEFT($E34,4)=LEFT(I$7,4),1,0)</f>
        <v>0</v>
      </c>
      <c r="J34" s="132" t="n">
        <f aca="false">IF(D34&lt;&gt;0,1-SUM(F34:I34),0)</f>
        <v>0</v>
      </c>
    </row>
    <row r="35" customFormat="false" ht="12" hidden="false" customHeight="true" outlineLevel="0" collapsed="false">
      <c r="A35" s="133"/>
      <c r="B35" s="134"/>
      <c r="C35" s="135"/>
      <c r="D35" s="131" t="n">
        <f aca="false">'[15]Список студентов'!C35</f>
        <v>0</v>
      </c>
      <c r="E35" s="131" t="n">
        <f aca="false">'[15]Список студентов'!D35</f>
        <v>0</v>
      </c>
      <c r="F35" s="132" t="n">
        <f aca="false">IF(LEFT($E35,4)=LEFT(F$7,4),1,0)</f>
        <v>0</v>
      </c>
      <c r="G35" s="132" t="n">
        <f aca="false">IF(LEFT($E35,4)=LEFT(G$7,4),1,0)</f>
        <v>0</v>
      </c>
      <c r="H35" s="132" t="n">
        <f aca="false">IF(LEFT($E35,4)=LEFT(H$7,4),1,0)</f>
        <v>0</v>
      </c>
      <c r="I35" s="132" t="n">
        <f aca="false">IF(LEFT($E35,4)=LEFT(I$7,4),1,0)</f>
        <v>0</v>
      </c>
      <c r="J35" s="132" t="n">
        <f aca="false">IF(D35&lt;&gt;0,1-SUM(F35:I35),0)</f>
        <v>0</v>
      </c>
    </row>
    <row r="36" customFormat="false" ht="12" hidden="false" customHeight="true" outlineLevel="0" collapsed="false">
      <c r="A36" s="133"/>
      <c r="B36" s="134"/>
      <c r="C36" s="135"/>
      <c r="D36" s="131" t="n">
        <f aca="false">'[15]Список студентов'!C36</f>
        <v>0</v>
      </c>
      <c r="E36" s="131" t="n">
        <f aca="false">'[15]Список студентов'!D36</f>
        <v>0</v>
      </c>
      <c r="F36" s="132" t="n">
        <f aca="false">IF(LEFT($E36,4)=LEFT(F$7,4),1,0)</f>
        <v>0</v>
      </c>
      <c r="G36" s="132" t="n">
        <f aca="false">IF(LEFT($E36,4)=LEFT(G$7,4),1,0)</f>
        <v>0</v>
      </c>
      <c r="H36" s="132" t="n">
        <f aca="false">IF(LEFT($E36,4)=LEFT(H$7,4),1,0)</f>
        <v>0</v>
      </c>
      <c r="I36" s="132" t="n">
        <f aca="false">IF(LEFT($E36,4)=LEFT(I$7,4),1,0)</f>
        <v>0</v>
      </c>
      <c r="J36" s="132" t="n">
        <f aca="false">IF(D36&lt;&gt;0,1-SUM(F36:I36),0)</f>
        <v>0</v>
      </c>
    </row>
    <row r="37" customFormat="false" ht="12" hidden="false" customHeight="true" outlineLevel="0" collapsed="false">
      <c r="A37" s="133"/>
      <c r="B37" s="134"/>
      <c r="C37" s="135"/>
      <c r="D37" s="131" t="n">
        <f aca="false">'[15]Список студентов'!C37</f>
        <v>0</v>
      </c>
      <c r="E37" s="131" t="n">
        <f aca="false">'[15]Список студентов'!D37</f>
        <v>0</v>
      </c>
      <c r="F37" s="132" t="n">
        <f aca="false">IF(LEFT($E37,4)=LEFT(F$7,4),1,0)</f>
        <v>0</v>
      </c>
      <c r="G37" s="132" t="n">
        <f aca="false">IF(LEFT($E37,4)=LEFT(G$7,4),1,0)</f>
        <v>0</v>
      </c>
      <c r="H37" s="132" t="n">
        <f aca="false">IF(LEFT($E37,4)=LEFT(H$7,4),1,0)</f>
        <v>0</v>
      </c>
      <c r="I37" s="132" t="n">
        <f aca="false">IF(LEFT($E37,4)=LEFT(I$7,4),1,0)</f>
        <v>0</v>
      </c>
      <c r="J37" s="132" t="n">
        <f aca="false">IF(D37&lt;&gt;0,1-SUM(F37:I37),0)</f>
        <v>0</v>
      </c>
    </row>
    <row r="38" customFormat="false" ht="12" hidden="false" customHeight="true" outlineLevel="0" collapsed="false">
      <c r="A38" s="134"/>
      <c r="B38" s="134"/>
      <c r="C38" s="135"/>
      <c r="D38" s="131" t="n">
        <f aca="false">'[15]Список студентов'!C38</f>
        <v>0</v>
      </c>
      <c r="E38" s="131" t="n">
        <f aca="false">'[15]Список студентов'!D38</f>
        <v>0</v>
      </c>
      <c r="F38" s="132" t="n">
        <f aca="false">IF(LEFT($E38,4)=LEFT(F$7,4),1,0)</f>
        <v>0</v>
      </c>
      <c r="G38" s="132" t="n">
        <f aca="false">IF(LEFT($E38,4)=LEFT(G$7,4),1,0)</f>
        <v>0</v>
      </c>
      <c r="H38" s="132" t="n">
        <f aca="false">IF(LEFT($E38,4)=LEFT(H$7,4),1,0)</f>
        <v>0</v>
      </c>
      <c r="I38" s="132" t="n">
        <f aca="false">IF(LEFT($E38,4)=LEFT(I$7,4),1,0)</f>
        <v>0</v>
      </c>
      <c r="J38" s="132" t="n">
        <f aca="false">IF(D38&lt;&gt;0,1-SUM(F38:I38),0)</f>
        <v>0</v>
      </c>
    </row>
    <row r="39" customFormat="false" ht="12" hidden="false" customHeight="true" outlineLevel="0" collapsed="false">
      <c r="A39" s="133"/>
      <c r="B39" s="134"/>
      <c r="C39" s="135"/>
      <c r="D39" s="131" t="n">
        <f aca="false">'[15]Список студентов'!C39</f>
        <v>0</v>
      </c>
      <c r="E39" s="131" t="n">
        <f aca="false">'[15]Список студентов'!D39</f>
        <v>0</v>
      </c>
      <c r="F39" s="132" t="n">
        <f aca="false">IF(LEFT($E39,4)=LEFT(F$7,4),1,0)</f>
        <v>0</v>
      </c>
      <c r="G39" s="132" t="n">
        <f aca="false">IF(LEFT($E39,4)=LEFT(G$7,4),1,0)</f>
        <v>0</v>
      </c>
      <c r="H39" s="132" t="n">
        <f aca="false">IF(LEFT($E39,4)=LEFT(H$7,4),1,0)</f>
        <v>0</v>
      </c>
      <c r="I39" s="132" t="n">
        <f aca="false">IF(LEFT($E39,4)=LEFT(I$7,4),1,0)</f>
        <v>0</v>
      </c>
      <c r="J39" s="132" t="n">
        <f aca="false">IF(D39&lt;&gt;0,1-SUM(F39:I39),0)</f>
        <v>0</v>
      </c>
    </row>
    <row r="40" customFormat="false" ht="8.45" hidden="false" customHeight="true" outlineLevel="0" collapsed="false">
      <c r="A40" s="133"/>
      <c r="B40" s="134"/>
      <c r="C40" s="135"/>
      <c r="D40" s="131" t="n">
        <f aca="false">'[15]Список студентов'!C40</f>
        <v>0</v>
      </c>
      <c r="E40" s="131" t="n">
        <f aca="false">'[15]Список студентов'!D40</f>
        <v>0</v>
      </c>
      <c r="F40" s="132" t="n">
        <f aca="false">IF(LEFT($E40,4)=LEFT(F$7,4),1,0)</f>
        <v>0</v>
      </c>
      <c r="G40" s="132" t="n">
        <f aca="false">IF(LEFT($E40,4)=LEFT(G$7,4),1,0)</f>
        <v>0</v>
      </c>
      <c r="H40" s="132" t="n">
        <f aca="false">IF(LEFT($E40,4)=LEFT(H$7,4),1,0)</f>
        <v>0</v>
      </c>
      <c r="I40" s="132" t="n">
        <f aca="false">IF(LEFT($E40,4)=LEFT(I$7,4),1,0)</f>
        <v>0</v>
      </c>
      <c r="J40" s="132" t="n">
        <f aca="false">IF(D40&lt;&gt;0,1-SUM(F40:I40),0)</f>
        <v>0</v>
      </c>
    </row>
    <row r="41" customFormat="false" ht="8.45" hidden="false" customHeight="true" outlineLevel="0" collapsed="false">
      <c r="A41" s="133"/>
      <c r="B41" s="134"/>
      <c r="C41" s="135"/>
      <c r="D41" s="131" t="n">
        <f aca="false">'[15]Список студентов'!C41</f>
        <v>0</v>
      </c>
      <c r="E41" s="131" t="n">
        <f aca="false">'[15]Список студентов'!D41</f>
        <v>0</v>
      </c>
      <c r="F41" s="132" t="n">
        <f aca="false">IF(LEFT($E41,4)=LEFT(F$7,4),1,0)</f>
        <v>0</v>
      </c>
      <c r="G41" s="132" t="n">
        <f aca="false">IF(LEFT($E41,4)=LEFT(G$7,4),1,0)</f>
        <v>0</v>
      </c>
      <c r="H41" s="132" t="n">
        <f aca="false">IF(LEFT($E41,4)=LEFT(H$7,4),1,0)</f>
        <v>0</v>
      </c>
      <c r="I41" s="132" t="n">
        <f aca="false">IF(LEFT($E41,4)=LEFT(I$7,4),1,0)</f>
        <v>0</v>
      </c>
      <c r="J41" s="132" t="n">
        <f aca="false">IF(D41&lt;&gt;0,1-SUM(F41:I41),0)</f>
        <v>0</v>
      </c>
    </row>
    <row r="42" customFormat="false" ht="8.45" hidden="false" customHeight="true" outlineLevel="0" collapsed="false">
      <c r="A42" s="133"/>
      <c r="B42" s="134"/>
      <c r="C42" s="135"/>
      <c r="D42" s="131" t="n">
        <f aca="false">'[15]Список студентов'!C42</f>
        <v>0</v>
      </c>
      <c r="E42" s="131" t="n">
        <f aca="false">'[15]Список студентов'!D42</f>
        <v>0</v>
      </c>
      <c r="F42" s="132" t="n">
        <f aca="false">IF(LEFT($E42,4)=LEFT(F$7,4),1,0)</f>
        <v>0</v>
      </c>
      <c r="G42" s="132" t="n">
        <f aca="false">IF(LEFT($E42,4)=LEFT(G$7,4),1,0)</f>
        <v>0</v>
      </c>
      <c r="H42" s="132" t="n">
        <f aca="false">IF(LEFT($E42,4)=LEFT(H$7,4),1,0)</f>
        <v>0</v>
      </c>
      <c r="I42" s="132" t="n">
        <f aca="false">IF(LEFT($E42,4)=LEFT(I$7,4),1,0)</f>
        <v>0</v>
      </c>
      <c r="J42" s="132" t="n">
        <f aca="false">IF(D42&lt;&gt;0,1-SUM(F42:I42),0)</f>
        <v>0</v>
      </c>
    </row>
    <row r="43" customFormat="false" ht="8.45" hidden="false" customHeight="true" outlineLevel="0" collapsed="false">
      <c r="A43" s="133"/>
      <c r="B43" s="134"/>
      <c r="C43" s="135"/>
      <c r="D43" s="131" t="n">
        <f aca="false">'[15]Список студентов'!C43</f>
        <v>0</v>
      </c>
      <c r="E43" s="131" t="n">
        <f aca="false">'[15]Список студентов'!D43</f>
        <v>0</v>
      </c>
      <c r="F43" s="132" t="n">
        <f aca="false">IF(LEFT($E43,4)=LEFT(F$7,4),1,0)</f>
        <v>0</v>
      </c>
      <c r="G43" s="132" t="n">
        <f aca="false">IF(LEFT($E43,4)=LEFT(G$7,4),1,0)</f>
        <v>0</v>
      </c>
      <c r="H43" s="132" t="n">
        <f aca="false">IF(LEFT($E43,4)=LEFT(H$7,4),1,0)</f>
        <v>0</v>
      </c>
      <c r="I43" s="132" t="n">
        <f aca="false">IF(LEFT($E43,4)=LEFT(I$7,4),1,0)</f>
        <v>0</v>
      </c>
      <c r="J43" s="132" t="n">
        <f aca="false">IF(D43&lt;&gt;0,1-SUM(F43:I43),0)</f>
        <v>0</v>
      </c>
    </row>
    <row r="44" customFormat="false" ht="8.45" hidden="false" customHeight="true" outlineLevel="0" collapsed="false">
      <c r="A44" s="133"/>
      <c r="B44" s="134"/>
      <c r="C44" s="135"/>
      <c r="D44" s="131" t="n">
        <f aca="false">'[15]Список студентов'!C44</f>
        <v>0</v>
      </c>
      <c r="E44" s="131" t="n">
        <f aca="false">'[15]Список студентов'!D44</f>
        <v>0</v>
      </c>
      <c r="F44" s="132" t="n">
        <f aca="false">IF(LEFT($E44,4)=LEFT(F$7,4),1,0)</f>
        <v>0</v>
      </c>
      <c r="G44" s="132" t="n">
        <f aca="false">IF(LEFT($E44,4)=LEFT(G$7,4),1,0)</f>
        <v>0</v>
      </c>
      <c r="H44" s="132" t="n">
        <f aca="false">IF(LEFT($E44,4)=LEFT(H$7,4),1,0)</f>
        <v>0</v>
      </c>
      <c r="I44" s="132" t="n">
        <f aca="false">IF(LEFT($E44,4)=LEFT(I$7,4),1,0)</f>
        <v>0</v>
      </c>
      <c r="J44" s="132" t="n">
        <f aca="false">IF(D44&lt;&gt;0,1-SUM(F44:I44),0)</f>
        <v>0</v>
      </c>
    </row>
    <row r="45" customFormat="false" ht="8.45" hidden="false" customHeight="true" outlineLevel="0" collapsed="false">
      <c r="A45" s="133"/>
      <c r="B45" s="134"/>
      <c r="C45" s="135"/>
      <c r="D45" s="131" t="n">
        <f aca="false">'[15]Список студентов'!C45</f>
        <v>0</v>
      </c>
      <c r="E45" s="131" t="n">
        <f aca="false">'[15]Список студентов'!D45</f>
        <v>0</v>
      </c>
      <c r="F45" s="132" t="n">
        <f aca="false">IF(LEFT($E45,4)=LEFT(F$7,4),1,0)</f>
        <v>0</v>
      </c>
      <c r="G45" s="132" t="n">
        <f aca="false">IF(LEFT($E45,4)=LEFT(G$7,4),1,0)</f>
        <v>0</v>
      </c>
      <c r="H45" s="132" t="n">
        <f aca="false">IF(LEFT($E45,4)=LEFT(H$7,4),1,0)</f>
        <v>0</v>
      </c>
      <c r="I45" s="132" t="n">
        <f aca="false">IF(LEFT($E45,4)=LEFT(I$7,4),1,0)</f>
        <v>0</v>
      </c>
      <c r="J45" s="132" t="n">
        <f aca="false">IF(D45&lt;&gt;0,1-SUM(F45:I45),0)</f>
        <v>0</v>
      </c>
    </row>
    <row r="46" customFormat="false" ht="12.75" hidden="true" customHeight="false" outlineLevel="0" collapsed="false">
      <c r="A46" s="134"/>
      <c r="B46" s="134"/>
      <c r="C46" s="134"/>
    </row>
    <row r="47" customFormat="false" ht="12.75" hidden="true" customHeight="false" outlineLevel="0" collapsed="false">
      <c r="A47" s="134"/>
      <c r="B47" s="134"/>
      <c r="C47" s="134"/>
    </row>
    <row r="48" customFormat="false" ht="12.75" hidden="true" customHeight="false" outlineLevel="0" collapsed="false">
      <c r="A48" s="134"/>
      <c r="B48" s="134"/>
      <c r="C48" s="134"/>
    </row>
    <row r="49" customFormat="false" ht="12.75" hidden="true" customHeight="false" outlineLevel="0" collapsed="false">
      <c r="A49" s="134"/>
      <c r="B49" s="134"/>
      <c r="C49" s="134"/>
    </row>
    <row r="50" customFormat="false" ht="12.75" hidden="true" customHeight="false" outlineLevel="0" collapsed="false">
      <c r="A50" s="134"/>
      <c r="B50" s="134"/>
      <c r="C50" s="134"/>
    </row>
    <row r="51" customFormat="false" ht="12.75" hidden="false" customHeight="false" outlineLevel="0" collapsed="false">
      <c r="A51" s="134"/>
      <c r="B51" s="133"/>
      <c r="C51" s="131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34"/>
      <c r="B52" s="134"/>
      <c r="C52" s="134"/>
    </row>
    <row r="53" customFormat="false" ht="12.75" hidden="false" customHeight="false" outlineLevel="0" collapsed="false">
      <c r="A53" s="134"/>
      <c r="B53" s="134"/>
      <c r="C53" s="134"/>
    </row>
    <row r="54" customFormat="false" ht="12.75" hidden="false" customHeight="false" outlineLevel="0" collapsed="false">
      <c r="A54" s="134"/>
      <c r="B54" s="134"/>
      <c r="C54" s="134"/>
    </row>
    <row r="55" customFormat="false" ht="12.75" hidden="false" customHeight="false" outlineLevel="0" collapsed="false">
      <c r="A55" s="134"/>
      <c r="B55" s="134"/>
      <c r="C55" s="134"/>
    </row>
    <row r="56" customFormat="false" ht="12.75" hidden="false" customHeight="false" outlineLevel="0" collapsed="false">
      <c r="A56" s="134"/>
      <c r="B56" s="134"/>
      <c r="C56" s="134"/>
    </row>
    <row r="57" customFormat="false" ht="12.75" hidden="false" customHeight="false" outlineLevel="0" collapsed="false">
      <c r="A57" s="134"/>
      <c r="B57" s="134"/>
      <c r="C57" s="134"/>
    </row>
    <row r="58" customFormat="false" ht="12.75" hidden="false" customHeight="false" outlineLevel="0" collapsed="false">
      <c r="A58" s="134"/>
      <c r="B58" s="134"/>
      <c r="C58" s="134"/>
    </row>
    <row r="59" customFormat="false" ht="12.75" hidden="false" customHeight="false" outlineLevel="0" collapsed="false">
      <c r="A59" s="134"/>
      <c r="B59" s="134"/>
      <c r="C59" s="134"/>
    </row>
    <row r="60" customFormat="false" ht="12.75" hidden="false" customHeight="false" outlineLevel="0" collapsed="false">
      <c r="A60" s="134"/>
      <c r="B60" s="134"/>
      <c r="C60" s="134"/>
    </row>
    <row r="61" customFormat="false" ht="12.75" hidden="false" customHeight="false" outlineLevel="0" collapsed="false">
      <c r="A61" s="134"/>
      <c r="B61" s="134"/>
      <c r="C61" s="134"/>
    </row>
    <row r="62" customFormat="false" ht="12.75" hidden="false" customHeight="false" outlineLevel="0" collapsed="false">
      <c r="A62" s="134"/>
      <c r="B62" s="134"/>
      <c r="C62" s="134"/>
    </row>
    <row r="63" customFormat="false" ht="12.75" hidden="false" customHeight="false" outlineLevel="0" collapsed="false">
      <c r="A63" s="134"/>
      <c r="B63" s="134"/>
      <c r="C63" s="134"/>
    </row>
    <row r="64" customFormat="false" ht="12.75" hidden="false" customHeight="false" outlineLevel="0" collapsed="false">
      <c r="A64" s="134"/>
      <c r="B64" s="134"/>
      <c r="C64" s="134"/>
    </row>
    <row r="65" customFormat="false" ht="12.75" hidden="false" customHeight="false" outlineLevel="0" collapsed="false">
      <c r="A65" s="134"/>
      <c r="B65" s="134"/>
      <c r="C65" s="134"/>
    </row>
    <row r="66" customFormat="false" ht="12.75" hidden="false" customHeight="false" outlineLevel="0" collapsed="false">
      <c r="A66" s="134"/>
      <c r="B66" s="134"/>
      <c r="C66" s="134"/>
    </row>
    <row r="67" customFormat="false" ht="12.75" hidden="false" customHeight="false" outlineLevel="0" collapsed="false">
      <c r="A67" s="134"/>
      <c r="B67" s="134"/>
      <c r="C67" s="134"/>
    </row>
    <row r="68" customFormat="false" ht="12.75" hidden="false" customHeight="false" outlineLevel="0" collapsed="false">
      <c r="A68" s="134"/>
      <c r="B68" s="134"/>
      <c r="C68" s="134"/>
    </row>
    <row r="69" customFormat="false" ht="12.75" hidden="false" customHeight="false" outlineLevel="0" collapsed="false">
      <c r="A69" s="134"/>
      <c r="B69" s="134"/>
      <c r="C69" s="134"/>
    </row>
    <row r="70" customFormat="false" ht="12.75" hidden="false" customHeight="false" outlineLevel="0" collapsed="false">
      <c r="A70" s="134"/>
      <c r="B70" s="134"/>
      <c r="C70" s="134"/>
    </row>
    <row r="71" customFormat="false" ht="12.75" hidden="false" customHeight="false" outlineLevel="0" collapsed="false">
      <c r="A71" s="134"/>
      <c r="B71" s="134"/>
      <c r="C71" s="134"/>
    </row>
    <row r="72" customFormat="false" ht="12.75" hidden="false" customHeight="false" outlineLevel="0" collapsed="false">
      <c r="A72" s="134"/>
      <c r="B72" s="134"/>
      <c r="C72" s="134"/>
    </row>
    <row r="73" customFormat="false" ht="12.75" hidden="false" customHeight="false" outlineLevel="0" collapsed="false">
      <c r="A73" s="134"/>
      <c r="B73" s="134"/>
      <c r="C73" s="134"/>
    </row>
    <row r="74" customFormat="false" ht="12.75" hidden="false" customHeight="false" outlineLevel="0" collapsed="false">
      <c r="A74" s="134"/>
      <c r="B74" s="134"/>
      <c r="C74" s="134"/>
    </row>
    <row r="75" customFormat="false" ht="12.75" hidden="false" customHeight="false" outlineLevel="0" collapsed="false">
      <c r="A75" s="134"/>
      <c r="B75" s="134"/>
      <c r="C75" s="134"/>
    </row>
    <row r="76" customFormat="false" ht="12.75" hidden="false" customHeight="false" outlineLevel="0" collapsed="false">
      <c r="A76" s="134"/>
      <c r="B76" s="134"/>
      <c r="C76" s="134"/>
    </row>
    <row r="77" customFormat="false" ht="12.75" hidden="false" customHeight="false" outlineLevel="0" collapsed="false">
      <c r="A77" s="134"/>
      <c r="B77" s="134"/>
      <c r="C77" s="134"/>
    </row>
    <row r="78" customFormat="false" ht="12.75" hidden="false" customHeight="false" outlineLevel="0" collapsed="false">
      <c r="A78" s="134"/>
      <c r="B78" s="134"/>
      <c r="C78" s="134"/>
    </row>
    <row r="79" customFormat="false" ht="12.75" hidden="false" customHeight="false" outlineLevel="0" collapsed="false">
      <c r="A79" s="134"/>
      <c r="B79" s="134"/>
      <c r="C79" s="134"/>
    </row>
    <row r="80" customFormat="false" ht="12.75" hidden="false" customHeight="false" outlineLevel="0" collapsed="false">
      <c r="A80" s="134"/>
      <c r="B80" s="134"/>
      <c r="C80" s="134"/>
    </row>
    <row r="81" customFormat="false" ht="12.75" hidden="false" customHeight="false" outlineLevel="0" collapsed="false">
      <c r="A81" s="134"/>
      <c r="B81" s="134"/>
      <c r="C81" s="134"/>
    </row>
    <row r="82" customFormat="false" ht="12.75" hidden="false" customHeight="false" outlineLevel="0" collapsed="false">
      <c r="A82" s="134"/>
      <c r="B82" s="134"/>
      <c r="C82" s="134"/>
    </row>
    <row r="83" customFormat="false" ht="12.75" hidden="false" customHeight="false" outlineLevel="0" collapsed="false">
      <c r="A83" s="134"/>
      <c r="B83" s="134"/>
      <c r="C83" s="134"/>
    </row>
    <row r="84" customFormat="false" ht="12.75" hidden="false" customHeight="false" outlineLevel="0" collapsed="false">
      <c r="A84" s="134"/>
      <c r="B84" s="134"/>
      <c r="C84" s="134"/>
    </row>
    <row r="85" customFormat="false" ht="12.75" hidden="false" customHeight="false" outlineLevel="0" collapsed="false">
      <c r="A85" s="134"/>
      <c r="B85" s="134"/>
      <c r="C85" s="134"/>
    </row>
    <row r="86" customFormat="false" ht="12.75" hidden="false" customHeight="false" outlineLevel="0" collapsed="false">
      <c r="A86" s="134"/>
      <c r="B86" s="134"/>
      <c r="C86" s="134"/>
    </row>
    <row r="87" customFormat="false" ht="12.75" hidden="false" customHeight="false" outlineLevel="0" collapsed="false">
      <c r="A87" s="134"/>
      <c r="B87" s="134"/>
      <c r="C87" s="134"/>
    </row>
    <row r="88" customFormat="false" ht="12.75" hidden="false" customHeight="false" outlineLevel="0" collapsed="false">
      <c r="A88" s="134"/>
      <c r="B88" s="134"/>
      <c r="C88" s="134"/>
    </row>
    <row r="89" customFormat="false" ht="12.75" hidden="false" customHeight="false" outlineLevel="0" collapsed="false">
      <c r="A89" s="134"/>
      <c r="B89" s="134"/>
      <c r="C89" s="134"/>
    </row>
    <row r="90" customFormat="false" ht="12.75" hidden="false" customHeight="false" outlineLevel="0" collapsed="false">
      <c r="A90" s="134"/>
      <c r="B90" s="134"/>
      <c r="C90" s="134"/>
    </row>
    <row r="91" customFormat="false" ht="12.75" hidden="false" customHeight="false" outlineLevel="0" collapsed="false">
      <c r="A91" s="134"/>
      <c r="B91" s="134"/>
      <c r="C91" s="134"/>
    </row>
    <row r="92" customFormat="false" ht="12.75" hidden="false" customHeight="false" outlineLevel="0" collapsed="false">
      <c r="A92" s="134"/>
      <c r="B92" s="134"/>
      <c r="C92" s="134"/>
    </row>
    <row r="93" customFormat="false" ht="12.75" hidden="false" customHeight="false" outlineLevel="0" collapsed="false">
      <c r="A93" s="134"/>
      <c r="B93" s="134"/>
      <c r="C93" s="134"/>
    </row>
    <row r="94" customFormat="false" ht="12.75" hidden="false" customHeight="false" outlineLevel="0" collapsed="false">
      <c r="A94" s="134"/>
      <c r="B94" s="134"/>
      <c r="C94" s="134"/>
    </row>
    <row r="95" customFormat="false" ht="12.75" hidden="false" customHeight="false" outlineLevel="0" collapsed="false">
      <c r="A95" s="134"/>
      <c r="B95" s="134"/>
      <c r="C95" s="134"/>
    </row>
    <row r="96" customFormat="false" ht="12.75" hidden="false" customHeight="false" outlineLevel="0" collapsed="false">
      <c r="A96" s="134"/>
      <c r="B96" s="134"/>
      <c r="C96" s="134"/>
    </row>
    <row r="97" customFormat="false" ht="12.75" hidden="false" customHeight="false" outlineLevel="0" collapsed="false">
      <c r="A97" s="134"/>
      <c r="B97" s="134"/>
      <c r="C97" s="134"/>
    </row>
    <row r="98" customFormat="false" ht="12.75" hidden="false" customHeight="false" outlineLevel="0" collapsed="false">
      <c r="A98" s="134"/>
      <c r="B98" s="134"/>
      <c r="C98" s="134"/>
    </row>
    <row r="99" customFormat="false" ht="12.75" hidden="false" customHeight="false" outlineLevel="0" collapsed="false">
      <c r="A99" s="134"/>
      <c r="B99" s="134"/>
      <c r="C99" s="134"/>
    </row>
    <row r="100" customFormat="false" ht="12.75" hidden="false" customHeight="false" outlineLevel="0" collapsed="false">
      <c r="A100" s="134"/>
      <c r="B100" s="134"/>
      <c r="C100" s="134"/>
    </row>
    <row r="101" customFormat="false" ht="12.75" hidden="false" customHeight="false" outlineLevel="0" collapsed="false">
      <c r="A101" s="134"/>
      <c r="B101" s="134"/>
      <c r="C101" s="134"/>
    </row>
    <row r="102" customFormat="false" ht="12.75" hidden="false" customHeight="false" outlineLevel="0" collapsed="false">
      <c r="A102" s="134"/>
      <c r="B102" s="134"/>
      <c r="C102" s="134"/>
    </row>
    <row r="103" customFormat="false" ht="12.75" hidden="false" customHeight="false" outlineLevel="0" collapsed="false">
      <c r="A103" s="134"/>
      <c r="B103" s="134"/>
      <c r="C103" s="134"/>
    </row>
    <row r="104" customFormat="false" ht="12.75" hidden="false" customHeight="false" outlineLevel="0" collapsed="false">
      <c r="A104" s="134"/>
      <c r="B104" s="134"/>
      <c r="C104" s="134"/>
    </row>
    <row r="105" customFormat="false" ht="12.75" hidden="false" customHeight="false" outlineLevel="0" collapsed="false">
      <c r="A105" s="134"/>
      <c r="B105" s="134"/>
      <c r="C105" s="134"/>
    </row>
    <row r="106" customFormat="false" ht="12.75" hidden="false" customHeight="false" outlineLevel="0" collapsed="false">
      <c r="A106" s="134"/>
      <c r="B106" s="134"/>
      <c r="C106" s="134"/>
    </row>
    <row r="107" customFormat="false" ht="12.75" hidden="false" customHeight="false" outlineLevel="0" collapsed="false">
      <c r="A107" s="134"/>
      <c r="B107" s="134"/>
      <c r="C107" s="134"/>
    </row>
    <row r="108" customFormat="false" ht="12.75" hidden="false" customHeight="false" outlineLevel="0" collapsed="false">
      <c r="A108" s="134"/>
      <c r="B108" s="134"/>
      <c r="C108" s="134"/>
    </row>
    <row r="109" customFormat="false" ht="12.75" hidden="false" customHeight="false" outlineLevel="0" collapsed="false">
      <c r="A109" s="134"/>
      <c r="B109" s="134"/>
      <c r="C109" s="134"/>
    </row>
    <row r="110" customFormat="false" ht="12.75" hidden="false" customHeight="false" outlineLevel="0" collapsed="false">
      <c r="A110" s="134"/>
      <c r="B110" s="134"/>
      <c r="C110" s="134"/>
    </row>
    <row r="111" customFormat="false" ht="12.75" hidden="false" customHeight="false" outlineLevel="0" collapsed="false">
      <c r="A111" s="134"/>
      <c r="B111" s="134"/>
      <c r="C111" s="134"/>
    </row>
    <row r="112" customFormat="false" ht="12.75" hidden="false" customHeight="false" outlineLevel="0" collapsed="false">
      <c r="A112" s="134"/>
      <c r="B112" s="134"/>
      <c r="C112" s="134"/>
    </row>
    <row r="113" customFormat="false" ht="12.75" hidden="false" customHeight="false" outlineLevel="0" collapsed="false">
      <c r="A113" s="134"/>
      <c r="B113" s="134"/>
      <c r="C113" s="134"/>
    </row>
    <row r="114" customFormat="false" ht="12.75" hidden="false" customHeight="false" outlineLevel="0" collapsed="false">
      <c r="A114" s="134"/>
      <c r="B114" s="134"/>
      <c r="C114" s="134"/>
    </row>
    <row r="115" customFormat="false" ht="12.75" hidden="false" customHeight="false" outlineLevel="0" collapsed="false">
      <c r="A115" s="134"/>
      <c r="B115" s="134"/>
      <c r="C115" s="134"/>
    </row>
    <row r="116" customFormat="false" ht="12.75" hidden="false" customHeight="false" outlineLevel="0" collapsed="false">
      <c r="A116" s="134"/>
      <c r="B116" s="134"/>
      <c r="C116" s="134"/>
    </row>
    <row r="117" customFormat="false" ht="12.75" hidden="false" customHeight="false" outlineLevel="0" collapsed="false">
      <c r="A117" s="134"/>
      <c r="B117" s="134"/>
      <c r="C117" s="134"/>
    </row>
    <row r="118" customFormat="false" ht="12.75" hidden="false" customHeight="false" outlineLevel="0" collapsed="false">
      <c r="A118" s="134"/>
      <c r="B118" s="134"/>
      <c r="C118" s="134"/>
    </row>
    <row r="119" customFormat="false" ht="12.75" hidden="false" customHeight="false" outlineLevel="0" collapsed="false">
      <c r="A119" s="134"/>
      <c r="B119" s="134"/>
      <c r="C119" s="134"/>
    </row>
    <row r="120" customFormat="false" ht="12.75" hidden="false" customHeight="false" outlineLevel="0" collapsed="false">
      <c r="A120" s="134"/>
      <c r="B120" s="134"/>
      <c r="C120" s="134"/>
    </row>
    <row r="121" customFormat="false" ht="12.75" hidden="false" customHeight="false" outlineLevel="0" collapsed="false">
      <c r="A121" s="134"/>
      <c r="B121" s="134"/>
      <c r="C121" s="134"/>
    </row>
    <row r="122" customFormat="false" ht="12.75" hidden="false" customHeight="false" outlineLevel="0" collapsed="false">
      <c r="A122" s="134"/>
      <c r="B122" s="134"/>
      <c r="C122" s="134"/>
    </row>
    <row r="123" customFormat="false" ht="12.75" hidden="false" customHeight="false" outlineLevel="0" collapsed="false">
      <c r="A123" s="134"/>
      <c r="B123" s="134"/>
      <c r="C123" s="134"/>
    </row>
    <row r="124" customFormat="false" ht="12.75" hidden="false" customHeight="false" outlineLevel="0" collapsed="false">
      <c r="A124" s="134"/>
      <c r="B124" s="134"/>
      <c r="C124" s="134"/>
    </row>
    <row r="125" customFormat="false" ht="12.75" hidden="false" customHeight="false" outlineLevel="0" collapsed="false">
      <c r="A125" s="134"/>
      <c r="B125" s="134"/>
      <c r="C125" s="134"/>
    </row>
    <row r="126" customFormat="false" ht="12.75" hidden="false" customHeight="false" outlineLevel="0" collapsed="false">
      <c r="A126" s="134"/>
      <c r="B126" s="134"/>
      <c r="C126" s="134"/>
    </row>
    <row r="127" customFormat="false" ht="12.75" hidden="false" customHeight="false" outlineLevel="0" collapsed="false">
      <c r="A127" s="134"/>
      <c r="B127" s="134"/>
      <c r="C127" s="134"/>
    </row>
    <row r="128" customFormat="false" ht="12.75" hidden="false" customHeight="false" outlineLevel="0" collapsed="false">
      <c r="A128" s="134"/>
      <c r="B128" s="134"/>
      <c r="C128" s="134"/>
    </row>
    <row r="129" customFormat="false" ht="12.75" hidden="false" customHeight="false" outlineLevel="0" collapsed="false">
      <c r="A129" s="134"/>
      <c r="B129" s="134"/>
      <c r="C129" s="134"/>
    </row>
    <row r="130" customFormat="false" ht="12.75" hidden="false" customHeight="false" outlineLevel="0" collapsed="false">
      <c r="A130" s="134"/>
      <c r="B130" s="134"/>
      <c r="C130" s="134"/>
    </row>
    <row r="131" customFormat="false" ht="12.75" hidden="false" customHeight="false" outlineLevel="0" collapsed="false">
      <c r="A131" s="134"/>
      <c r="B131" s="134"/>
      <c r="C131" s="134"/>
    </row>
    <row r="132" customFormat="false" ht="12.75" hidden="false" customHeight="false" outlineLevel="0" collapsed="false">
      <c r="A132" s="134"/>
      <c r="B132" s="134"/>
      <c r="C132" s="134"/>
    </row>
    <row r="133" customFormat="false" ht="12.75" hidden="false" customHeight="false" outlineLevel="0" collapsed="false">
      <c r="A133" s="134"/>
      <c r="B133" s="134"/>
      <c r="C133" s="134"/>
    </row>
    <row r="134" customFormat="false" ht="12.75" hidden="false" customHeight="false" outlineLevel="0" collapsed="false">
      <c r="A134" s="134"/>
      <c r="B134" s="134"/>
      <c r="C134" s="134"/>
    </row>
    <row r="135" customFormat="false" ht="12.75" hidden="false" customHeight="false" outlineLevel="0" collapsed="false">
      <c r="A135" s="134"/>
      <c r="B135" s="134"/>
      <c r="C135" s="134"/>
    </row>
    <row r="136" customFormat="false" ht="12.75" hidden="false" customHeight="false" outlineLevel="0" collapsed="false">
      <c r="A136" s="134"/>
      <c r="B136" s="134"/>
      <c r="C136" s="134"/>
    </row>
    <row r="137" customFormat="false" ht="12.75" hidden="false" customHeight="false" outlineLevel="0" collapsed="false">
      <c r="A137" s="134"/>
      <c r="B137" s="134"/>
      <c r="C137" s="134"/>
    </row>
    <row r="138" customFormat="false" ht="12.75" hidden="false" customHeight="false" outlineLevel="0" collapsed="false">
      <c r="A138" s="134"/>
      <c r="B138" s="134"/>
      <c r="C138" s="134"/>
    </row>
    <row r="139" customFormat="false" ht="12.75" hidden="false" customHeight="false" outlineLevel="0" collapsed="false">
      <c r="A139" s="134"/>
      <c r="B139" s="134"/>
      <c r="C139" s="134"/>
    </row>
    <row r="140" customFormat="false" ht="12.75" hidden="false" customHeight="false" outlineLevel="0" collapsed="false">
      <c r="A140" s="134"/>
      <c r="B140" s="134"/>
      <c r="C140" s="134"/>
    </row>
    <row r="141" customFormat="false" ht="12.75" hidden="false" customHeight="false" outlineLevel="0" collapsed="false">
      <c r="A141" s="134"/>
      <c r="B141" s="134"/>
      <c r="C141" s="134"/>
    </row>
    <row r="142" customFormat="false" ht="12.75" hidden="false" customHeight="false" outlineLevel="0" collapsed="false">
      <c r="A142" s="134"/>
      <c r="B142" s="134"/>
      <c r="C142" s="134"/>
    </row>
    <row r="143" customFormat="false" ht="12.75" hidden="false" customHeight="false" outlineLevel="0" collapsed="false">
      <c r="A143" s="134"/>
      <c r="B143" s="134"/>
      <c r="C143" s="134"/>
    </row>
    <row r="144" customFormat="false" ht="12.75" hidden="false" customHeight="false" outlineLevel="0" collapsed="false">
      <c r="A144" s="134"/>
      <c r="B144" s="134"/>
      <c r="C144" s="134"/>
    </row>
    <row r="145" customFormat="false" ht="12.75" hidden="false" customHeight="false" outlineLevel="0" collapsed="false">
      <c r="A145" s="134"/>
      <c r="B145" s="134"/>
      <c r="C145" s="134"/>
    </row>
    <row r="146" customFormat="false" ht="12.75" hidden="false" customHeight="false" outlineLevel="0" collapsed="false">
      <c r="A146" s="134"/>
      <c r="B146" s="134"/>
      <c r="C146" s="134"/>
    </row>
    <row r="147" customFormat="false" ht="12.75" hidden="false" customHeight="false" outlineLevel="0" collapsed="false">
      <c r="A147" s="134"/>
      <c r="B147" s="134"/>
      <c r="C147" s="134"/>
    </row>
    <row r="148" customFormat="false" ht="12.75" hidden="false" customHeight="false" outlineLevel="0" collapsed="false">
      <c r="A148" s="134"/>
      <c r="B148" s="134"/>
      <c r="C148" s="134"/>
    </row>
    <row r="149" customFormat="false" ht="12.75" hidden="false" customHeight="false" outlineLevel="0" collapsed="false">
      <c r="A149" s="134"/>
      <c r="B149" s="134"/>
      <c r="C149" s="134"/>
    </row>
    <row r="150" customFormat="false" ht="12.75" hidden="false" customHeight="false" outlineLevel="0" collapsed="false">
      <c r="A150" s="134"/>
      <c r="B150" s="134"/>
      <c r="C150" s="134"/>
    </row>
    <row r="151" customFormat="false" ht="12.75" hidden="false" customHeight="false" outlineLevel="0" collapsed="false">
      <c r="A151" s="134"/>
      <c r="B151" s="134"/>
      <c r="C151" s="134"/>
    </row>
    <row r="152" customFormat="false" ht="12.75" hidden="false" customHeight="false" outlineLevel="0" collapsed="false">
      <c r="A152" s="134"/>
      <c r="B152" s="134"/>
      <c r="C152" s="134"/>
    </row>
    <row r="153" customFormat="false" ht="12.75" hidden="false" customHeight="false" outlineLevel="0" collapsed="false">
      <c r="A153" s="134"/>
      <c r="B153" s="134"/>
      <c r="C153" s="134"/>
    </row>
    <row r="154" customFormat="false" ht="12.75" hidden="false" customHeight="false" outlineLevel="0" collapsed="false">
      <c r="A154" s="134"/>
      <c r="B154" s="134"/>
      <c r="C154" s="134"/>
    </row>
    <row r="155" customFormat="false" ht="12.75" hidden="false" customHeight="false" outlineLevel="0" collapsed="false">
      <c r="A155" s="134"/>
      <c r="B155" s="134"/>
      <c r="C155" s="134"/>
    </row>
    <row r="156" customFormat="false" ht="12.75" hidden="false" customHeight="false" outlineLevel="0" collapsed="false">
      <c r="A156" s="134"/>
      <c r="B156" s="134"/>
      <c r="C156" s="134"/>
    </row>
    <row r="157" customFormat="false" ht="12.75" hidden="false" customHeight="false" outlineLevel="0" collapsed="false">
      <c r="A157" s="134"/>
      <c r="B157" s="134"/>
      <c r="C157" s="134"/>
    </row>
    <row r="158" customFormat="false" ht="12.75" hidden="false" customHeight="false" outlineLevel="0" collapsed="false">
      <c r="A158" s="134"/>
      <c r="B158" s="134"/>
      <c r="C158" s="134"/>
    </row>
    <row r="159" customFormat="false" ht="12.75" hidden="false" customHeight="false" outlineLevel="0" collapsed="false">
      <c r="A159" s="134"/>
      <c r="B159" s="134"/>
      <c r="C159" s="134"/>
    </row>
    <row r="160" customFormat="false" ht="12.75" hidden="false" customHeight="false" outlineLevel="0" collapsed="false">
      <c r="A160" s="134"/>
      <c r="B160" s="134"/>
      <c r="C160" s="134"/>
    </row>
    <row r="161" customFormat="false" ht="12.75" hidden="false" customHeight="false" outlineLevel="0" collapsed="false">
      <c r="A161" s="134"/>
      <c r="B161" s="134"/>
      <c r="C161" s="134"/>
    </row>
    <row r="162" customFormat="false" ht="12.75" hidden="false" customHeight="false" outlineLevel="0" collapsed="false">
      <c r="A162" s="134"/>
      <c r="B162" s="134"/>
      <c r="C162" s="134"/>
    </row>
    <row r="163" customFormat="false" ht="12.75" hidden="false" customHeight="false" outlineLevel="0" collapsed="false">
      <c r="A163" s="134"/>
      <c r="B163" s="134"/>
      <c r="C163" s="134"/>
    </row>
    <row r="164" customFormat="false" ht="12.75" hidden="false" customHeight="false" outlineLevel="0" collapsed="false">
      <c r="A164" s="134"/>
      <c r="B164" s="134"/>
      <c r="C164" s="134"/>
    </row>
    <row r="165" customFormat="false" ht="12.75" hidden="false" customHeight="false" outlineLevel="0" collapsed="false">
      <c r="A165" s="134"/>
      <c r="B165" s="134"/>
      <c r="C165" s="134"/>
    </row>
    <row r="166" customFormat="false" ht="12.75" hidden="false" customHeight="false" outlineLevel="0" collapsed="false">
      <c r="A166" s="134"/>
      <c r="B166" s="134"/>
      <c r="C166" s="134"/>
    </row>
    <row r="167" customFormat="false" ht="12.75" hidden="false" customHeight="false" outlineLevel="0" collapsed="false">
      <c r="A167" s="134"/>
      <c r="B167" s="134"/>
      <c r="C167" s="134"/>
    </row>
    <row r="168" customFormat="false" ht="12.75" hidden="false" customHeight="false" outlineLevel="0" collapsed="false">
      <c r="A168" s="134"/>
      <c r="B168" s="134"/>
      <c r="C168" s="134"/>
    </row>
    <row r="169" customFormat="false" ht="12.75" hidden="false" customHeight="false" outlineLevel="0" collapsed="false">
      <c r="A169" s="134"/>
      <c r="B169" s="134"/>
      <c r="C169" s="134"/>
    </row>
    <row r="170" customFormat="false" ht="12.75" hidden="false" customHeight="false" outlineLevel="0" collapsed="false">
      <c r="A170" s="134"/>
      <c r="B170" s="134"/>
      <c r="C170" s="134"/>
    </row>
    <row r="171" customFormat="false" ht="12.75" hidden="false" customHeight="false" outlineLevel="0" collapsed="false">
      <c r="A171" s="134"/>
      <c r="B171" s="134"/>
      <c r="C171" s="134"/>
    </row>
    <row r="172" customFormat="false" ht="12.75" hidden="false" customHeight="false" outlineLevel="0" collapsed="false">
      <c r="A172" s="134"/>
      <c r="B172" s="134"/>
      <c r="C172" s="134"/>
    </row>
    <row r="173" customFormat="false" ht="12.75" hidden="false" customHeight="false" outlineLevel="0" collapsed="false">
      <c r="A173" s="134"/>
      <c r="B173" s="134"/>
      <c r="C173" s="134"/>
    </row>
    <row r="174" customFormat="false" ht="12.75" hidden="false" customHeight="false" outlineLevel="0" collapsed="false">
      <c r="A174" s="134"/>
      <c r="B174" s="134"/>
      <c r="C174" s="134"/>
    </row>
    <row r="175" customFormat="false" ht="12.75" hidden="false" customHeight="false" outlineLevel="0" collapsed="false">
      <c r="A175" s="134"/>
      <c r="B175" s="134"/>
      <c r="C175" s="134"/>
    </row>
    <row r="176" customFormat="false" ht="12.75" hidden="false" customHeight="false" outlineLevel="0" collapsed="false">
      <c r="A176" s="134"/>
      <c r="B176" s="134"/>
      <c r="C176" s="134"/>
    </row>
    <row r="177" customFormat="false" ht="12.75" hidden="false" customHeight="false" outlineLevel="0" collapsed="false">
      <c r="A177" s="134"/>
      <c r="B177" s="134"/>
      <c r="C177" s="134"/>
    </row>
    <row r="178" customFormat="false" ht="12.75" hidden="false" customHeight="false" outlineLevel="0" collapsed="false">
      <c r="A178" s="134"/>
      <c r="B178" s="134"/>
      <c r="C178" s="134"/>
    </row>
    <row r="179" customFormat="false" ht="12.75" hidden="false" customHeight="false" outlineLevel="0" collapsed="false">
      <c r="A179" s="134"/>
      <c r="B179" s="134"/>
      <c r="C179" s="134"/>
    </row>
    <row r="180" customFormat="false" ht="12.75" hidden="false" customHeight="false" outlineLevel="0" collapsed="false">
      <c r="A180" s="134"/>
      <c r="B180" s="134"/>
      <c r="C180" s="134"/>
    </row>
    <row r="181" customFormat="false" ht="12.75" hidden="false" customHeight="false" outlineLevel="0" collapsed="false">
      <c r="A181" s="134"/>
      <c r="B181" s="134"/>
      <c r="C181" s="134"/>
    </row>
    <row r="182" customFormat="false" ht="12.75" hidden="false" customHeight="false" outlineLevel="0" collapsed="false">
      <c r="A182" s="134"/>
      <c r="B182" s="134"/>
      <c r="C182" s="134"/>
    </row>
    <row r="183" customFormat="false" ht="12.75" hidden="false" customHeight="false" outlineLevel="0" collapsed="false">
      <c r="A183" s="134"/>
      <c r="B183" s="134"/>
      <c r="C183" s="134"/>
    </row>
    <row r="184" customFormat="false" ht="12.75" hidden="false" customHeight="false" outlineLevel="0" collapsed="false">
      <c r="A184" s="134"/>
      <c r="B184" s="134"/>
      <c r="C184" s="134"/>
    </row>
    <row r="185" customFormat="false" ht="12.75" hidden="false" customHeight="false" outlineLevel="0" collapsed="false">
      <c r="A185" s="134"/>
      <c r="B185" s="134"/>
      <c r="C185" s="134"/>
    </row>
    <row r="186" customFormat="false" ht="12.75" hidden="false" customHeight="false" outlineLevel="0" collapsed="false">
      <c r="A186" s="134"/>
      <c r="B186" s="134"/>
      <c r="C186" s="134"/>
    </row>
    <row r="187" customFormat="false" ht="12.75" hidden="false" customHeight="false" outlineLevel="0" collapsed="false">
      <c r="A187" s="134"/>
      <c r="B187" s="134"/>
      <c r="C187" s="134"/>
    </row>
    <row r="188" customFormat="false" ht="12.75" hidden="false" customHeight="false" outlineLevel="0" collapsed="false">
      <c r="A188" s="134"/>
      <c r="B188" s="134"/>
      <c r="C188" s="134"/>
    </row>
    <row r="189" customFormat="false" ht="12.75" hidden="false" customHeight="false" outlineLevel="0" collapsed="false">
      <c r="A189" s="134"/>
      <c r="B189" s="134"/>
      <c r="C189" s="134"/>
    </row>
    <row r="190" customFormat="false" ht="12.75" hidden="false" customHeight="false" outlineLevel="0" collapsed="false">
      <c r="A190" s="134"/>
      <c r="B190" s="134"/>
      <c r="C190" s="134"/>
    </row>
    <row r="191" customFormat="false" ht="12.75" hidden="false" customHeight="false" outlineLevel="0" collapsed="false">
      <c r="A191" s="134"/>
      <c r="B191" s="134"/>
      <c r="C191" s="134"/>
    </row>
    <row r="192" customFormat="false" ht="12.75" hidden="false" customHeight="false" outlineLevel="0" collapsed="false">
      <c r="A192" s="134"/>
      <c r="B192" s="134"/>
      <c r="C192" s="134"/>
    </row>
    <row r="193" customFormat="false" ht="12.75" hidden="false" customHeight="false" outlineLevel="0" collapsed="false">
      <c r="A193" s="134"/>
      <c r="B193" s="134"/>
      <c r="C193" s="134"/>
    </row>
    <row r="194" customFormat="false" ht="12.75" hidden="false" customHeight="false" outlineLevel="0" collapsed="false">
      <c r="A194" s="134"/>
      <c r="B194" s="134"/>
      <c r="C194" s="134"/>
    </row>
    <row r="195" customFormat="false" ht="12.75" hidden="false" customHeight="false" outlineLevel="0" collapsed="false">
      <c r="A195" s="134"/>
      <c r="B195" s="134"/>
      <c r="C195" s="134"/>
    </row>
    <row r="196" customFormat="false" ht="12.75" hidden="false" customHeight="false" outlineLevel="0" collapsed="false">
      <c r="A196" s="134"/>
      <c r="B196" s="134"/>
      <c r="C196" s="134"/>
    </row>
    <row r="197" customFormat="false" ht="12.75" hidden="false" customHeight="false" outlineLevel="0" collapsed="false">
      <c r="A197" s="134"/>
      <c r="B197" s="134"/>
      <c r="C197" s="134"/>
    </row>
    <row r="198" customFormat="false" ht="12.75" hidden="false" customHeight="false" outlineLevel="0" collapsed="false">
      <c r="A198" s="134"/>
      <c r="B198" s="134"/>
      <c r="C198" s="134"/>
    </row>
    <row r="199" customFormat="false" ht="12.75" hidden="false" customHeight="false" outlineLevel="0" collapsed="false">
      <c r="A199" s="134"/>
      <c r="B199" s="134"/>
      <c r="C199" s="134"/>
    </row>
    <row r="200" customFormat="false" ht="12.75" hidden="false" customHeight="false" outlineLevel="0" collapsed="false">
      <c r="A200" s="134"/>
      <c r="B200" s="134"/>
      <c r="C200" s="134"/>
    </row>
    <row r="201" customFormat="false" ht="12.75" hidden="false" customHeight="false" outlineLevel="0" collapsed="false">
      <c r="A201" s="134"/>
      <c r="B201" s="134"/>
      <c r="C201" s="134"/>
    </row>
    <row r="202" customFormat="false" ht="12.75" hidden="false" customHeight="false" outlineLevel="0" collapsed="false">
      <c r="A202" s="134"/>
      <c r="B202" s="134"/>
      <c r="C202" s="134"/>
    </row>
    <row r="203" customFormat="false" ht="12.75" hidden="false" customHeight="false" outlineLevel="0" collapsed="false">
      <c r="A203" s="134"/>
      <c r="B203" s="134"/>
      <c r="C203" s="134"/>
    </row>
    <row r="204" customFormat="false" ht="12.75" hidden="false" customHeight="false" outlineLevel="0" collapsed="false">
      <c r="A204" s="134"/>
      <c r="B204" s="134"/>
      <c r="C204" s="134"/>
    </row>
    <row r="205" customFormat="false" ht="12.75" hidden="false" customHeight="false" outlineLevel="0" collapsed="false">
      <c r="A205" s="134"/>
      <c r="B205" s="134"/>
      <c r="C205" s="134"/>
    </row>
    <row r="206" customFormat="false" ht="12.75" hidden="false" customHeight="false" outlineLevel="0" collapsed="false">
      <c r="A206" s="134"/>
      <c r="B206" s="134"/>
      <c r="C206" s="134"/>
    </row>
    <row r="207" customFormat="false" ht="12.75" hidden="false" customHeight="false" outlineLevel="0" collapsed="false">
      <c r="A207" s="134"/>
      <c r="B207" s="134"/>
      <c r="C207" s="134"/>
    </row>
    <row r="208" customFormat="false" ht="12.75" hidden="false" customHeight="false" outlineLevel="0" collapsed="false">
      <c r="A208" s="134"/>
      <c r="B208" s="134"/>
      <c r="C208" s="134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18">
      <formula>0</formula>
    </cfRule>
  </conditionalFormatting>
  <conditionalFormatting sqref="C3:C5 B8:C45">
    <cfRule type="cellIs" priority="3" operator="notEqual" aboveAverage="0" equalAverage="0" bottom="0" percent="0" rank="0" text="" dxfId="119">
      <formula>#REF!</formula>
    </cfRule>
  </conditionalFormatting>
  <conditionalFormatting sqref="E8:E45">
    <cfRule type="expression" priority="4" aboveAverage="0" equalAverage="0" bottom="0" percent="0" rank="0" text="" dxfId="120">
      <formula>D8&lt;&gt;C8</formula>
    </cfRule>
    <cfRule type="cellIs" priority="5" operator="equal" aboveAverage="0" equalAverage="0" bottom="0" percent="0" rank="0" text="" dxfId="121">
      <formula>0</formula>
    </cfRule>
  </conditionalFormatting>
  <conditionalFormatting sqref="C1">
    <cfRule type="cellIs" priority="6" operator="notEqual" aboveAverage="0" equalAverage="0" bottom="0" percent="0" rank="0" text="" dxfId="122">
      <formula>#REF!</formula>
    </cfRule>
  </conditionalFormatting>
  <conditionalFormatting sqref="A1:B1">
    <cfRule type="cellIs" priority="7" operator="notEqual" aboveAverage="0" equalAverage="0" bottom="0" percent="0" rank="0" text="" dxfId="123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110" width="3.7"/>
  </cols>
  <sheetData>
    <row r="1" s="118" customFormat="true" ht="15" hidden="false" customHeight="true" outlineLevel="0" collapsed="false">
      <c r="A1" s="117" t="s">
        <v>1017</v>
      </c>
      <c r="B1" s="117"/>
      <c r="C1" s="117"/>
      <c r="F1" s="119"/>
      <c r="G1" s="119"/>
      <c r="H1" s="119"/>
      <c r="I1" s="119"/>
      <c r="J1" s="119"/>
    </row>
    <row r="2" customFormat="false" ht="2.1" hidden="false" customHeight="true" outlineLevel="0" collapsed="false">
      <c r="A2" s="120"/>
      <c r="B2" s="120"/>
      <c r="C2" s="120"/>
    </row>
    <row r="3" s="124" customFormat="true" ht="12" hidden="false" customHeight="true" outlineLevel="0" collapsed="false">
      <c r="A3" s="121"/>
      <c r="B3" s="122"/>
      <c r="C3" s="123" t="s">
        <v>192</v>
      </c>
      <c r="F3" s="125"/>
      <c r="G3" s="125"/>
      <c r="H3" s="125"/>
      <c r="I3" s="125"/>
      <c r="J3" s="125"/>
    </row>
    <row r="4" s="124" customFormat="true" ht="12" hidden="false" customHeight="true" outlineLevel="0" collapsed="false">
      <c r="A4" s="121"/>
      <c r="B4" s="122"/>
      <c r="C4" s="123" t="s">
        <v>1018</v>
      </c>
      <c r="F4" s="125"/>
      <c r="G4" s="125"/>
      <c r="H4" s="125"/>
      <c r="I4" s="125"/>
      <c r="J4" s="125"/>
    </row>
    <row r="5" s="124" customFormat="true" ht="12" hidden="false" customHeight="true" outlineLevel="0" collapsed="false">
      <c r="A5" s="121"/>
      <c r="B5" s="122"/>
      <c r="C5" s="123" t="s">
        <v>190</v>
      </c>
      <c r="F5" s="125"/>
      <c r="G5" s="125"/>
      <c r="H5" s="125"/>
      <c r="I5" s="125"/>
      <c r="J5" s="125"/>
    </row>
    <row r="6" customFormat="false" ht="2.1" hidden="false" customHeight="true" outlineLevel="0" collapsed="false">
      <c r="A6" s="120"/>
      <c r="B6" s="120"/>
      <c r="C6" s="120"/>
    </row>
    <row r="7" customFormat="false" ht="12" hidden="false" customHeight="true" outlineLevel="0" collapsed="false">
      <c r="A7" s="76" t="s">
        <v>194</v>
      </c>
      <c r="B7" s="126" t="s">
        <v>195</v>
      </c>
      <c r="C7" s="126" t="s">
        <v>196</v>
      </c>
      <c r="F7" s="127" t="s">
        <v>197</v>
      </c>
      <c r="G7" s="127" t="s">
        <v>198</v>
      </c>
      <c r="H7" s="127" t="s">
        <v>199</v>
      </c>
      <c r="I7" s="127" t="s">
        <v>200</v>
      </c>
      <c r="J7" s="127" t="s">
        <v>201</v>
      </c>
    </row>
    <row r="8" customFormat="false" ht="12" hidden="false" customHeight="true" outlineLevel="0" collapsed="false">
      <c r="A8" s="128" t="n">
        <v>1</v>
      </c>
      <c r="B8" s="129" t="s">
        <v>1019</v>
      </c>
      <c r="C8" s="130" t="s">
        <v>1020</v>
      </c>
      <c r="D8" s="131" t="str">
        <f aca="false">'[16]Список студентов'!C8</f>
        <v>Астапкович Ксения Юрьевна</v>
      </c>
      <c r="E8" s="131" t="str">
        <f aca="false">'[16]Список студентов'!D8</f>
        <v>Английский язык</v>
      </c>
      <c r="F8" s="132" t="n">
        <f aca="false">IF(LEFT($E8,4)=LEFT(F$7,4),1,0)</f>
        <v>1</v>
      </c>
      <c r="G8" s="132" t="n">
        <f aca="false">IF(LEFT($E8,4)=LEFT(G$7,4),1,0)</f>
        <v>0</v>
      </c>
      <c r="H8" s="132" t="n">
        <f aca="false">IF(LEFT($E8,4)=LEFT(H$7,4),1,0)</f>
        <v>0</v>
      </c>
      <c r="I8" s="132" t="n">
        <f aca="false">IF(LEFT($E8,4)=LEFT(I$7,4),1,0)</f>
        <v>0</v>
      </c>
      <c r="J8" s="132" t="n">
        <f aca="false">IF(D8&lt;&gt;0,1-SUM(F8:I8),0)</f>
        <v>0</v>
      </c>
    </row>
    <row r="9" customFormat="false" ht="12" hidden="false" customHeight="true" outlineLevel="0" collapsed="false">
      <c r="A9" s="128" t="n">
        <v>2</v>
      </c>
      <c r="B9" s="129" t="s">
        <v>1021</v>
      </c>
      <c r="C9" s="130" t="s">
        <v>1022</v>
      </c>
      <c r="D9" s="131" t="str">
        <f aca="false">'[16]Список студентов'!C9</f>
        <v>Асташко Алексей Дмитриевич</v>
      </c>
      <c r="E9" s="131" t="str">
        <f aca="false">'[16]Список студентов'!D9</f>
        <v>Английский язык</v>
      </c>
      <c r="F9" s="132" t="n">
        <f aca="false">IF(LEFT($E9,4)=LEFT(F$7,4),1,0)</f>
        <v>1</v>
      </c>
      <c r="G9" s="132" t="n">
        <f aca="false">IF(LEFT($E9,4)=LEFT(G$7,4),1,0)</f>
        <v>0</v>
      </c>
      <c r="H9" s="132" t="n">
        <f aca="false">IF(LEFT($E9,4)=LEFT(H$7,4),1,0)</f>
        <v>0</v>
      </c>
      <c r="I9" s="132" t="n">
        <f aca="false">IF(LEFT($E9,4)=LEFT(I$7,4),1,0)</f>
        <v>0</v>
      </c>
      <c r="J9" s="132" t="n">
        <f aca="false">IF(D9&lt;&gt;0,1-SUM(F9:I9),0)</f>
        <v>0</v>
      </c>
    </row>
    <row r="10" customFormat="false" ht="12" hidden="false" customHeight="true" outlineLevel="0" collapsed="false">
      <c r="A10" s="128" t="n">
        <v>3</v>
      </c>
      <c r="B10" s="129" t="s">
        <v>1023</v>
      </c>
      <c r="C10" s="130" t="s">
        <v>1024</v>
      </c>
      <c r="D10" s="131" t="str">
        <f aca="false">'[16]Список студентов'!C10</f>
        <v>Будяков Кирилл Геннадьевич</v>
      </c>
      <c r="E10" s="131" t="str">
        <f aca="false">'[16]Список студентов'!D10</f>
        <v>Английский язык</v>
      </c>
      <c r="F10" s="132" t="n">
        <f aca="false">IF(LEFT($E10,4)=LEFT(F$7,4),1,0)</f>
        <v>1</v>
      </c>
      <c r="G10" s="132" t="n">
        <f aca="false">IF(LEFT($E10,4)=LEFT(G$7,4),1,0)</f>
        <v>0</v>
      </c>
      <c r="H10" s="132" t="n">
        <f aca="false">IF(LEFT($E10,4)=LEFT(H$7,4),1,0)</f>
        <v>0</v>
      </c>
      <c r="I10" s="132" t="n">
        <f aca="false">IF(LEFT($E10,4)=LEFT(I$7,4),1,0)</f>
        <v>0</v>
      </c>
      <c r="J10" s="132" t="n">
        <f aca="false">IF(D10&lt;&gt;0,1-SUM(F10:I10),0)</f>
        <v>0</v>
      </c>
    </row>
    <row r="11" customFormat="false" ht="12" hidden="false" customHeight="true" outlineLevel="0" collapsed="false">
      <c r="A11" s="128" t="n">
        <v>4</v>
      </c>
      <c r="B11" s="129" t="s">
        <v>1025</v>
      </c>
      <c r="C11" s="130" t="s">
        <v>1026</v>
      </c>
      <c r="D11" s="131" t="str">
        <f aca="false">'[16]Список студентов'!C11</f>
        <v>Герасимович Глеб Леонидович</v>
      </c>
      <c r="E11" s="131" t="str">
        <f aca="false">'[16]Список студентов'!D11</f>
        <v>Английский язык</v>
      </c>
      <c r="F11" s="132" t="n">
        <f aca="false">IF(LEFT($E11,4)=LEFT(F$7,4),1,0)</f>
        <v>1</v>
      </c>
      <c r="G11" s="132" t="n">
        <f aca="false">IF(LEFT($E11,4)=LEFT(G$7,4),1,0)</f>
        <v>0</v>
      </c>
      <c r="H11" s="132" t="n">
        <f aca="false">IF(LEFT($E11,4)=LEFT(H$7,4),1,0)</f>
        <v>0</v>
      </c>
      <c r="I11" s="132" t="n">
        <f aca="false">IF(LEFT($E11,4)=LEFT(I$7,4),1,0)</f>
        <v>0</v>
      </c>
      <c r="J11" s="132" t="n">
        <f aca="false">IF(D11&lt;&gt;0,1-SUM(F11:I11),0)</f>
        <v>0</v>
      </c>
    </row>
    <row r="12" customFormat="false" ht="12" hidden="false" customHeight="true" outlineLevel="0" collapsed="false">
      <c r="A12" s="128" t="n">
        <v>5</v>
      </c>
      <c r="B12" s="129" t="s">
        <v>1027</v>
      </c>
      <c r="C12" s="130" t="s">
        <v>1028</v>
      </c>
      <c r="D12" s="131" t="str">
        <f aca="false">'[16]Список студентов'!C12</f>
        <v>Горностай Дарья Сергеевна</v>
      </c>
      <c r="E12" s="131" t="str">
        <f aca="false">'[16]Список студентов'!D12</f>
        <v>Английский язык</v>
      </c>
      <c r="F12" s="132" t="n">
        <f aca="false">IF(LEFT($E12,4)=LEFT(F$7,4),1,0)</f>
        <v>1</v>
      </c>
      <c r="G12" s="132" t="n">
        <f aca="false">IF(LEFT($E12,4)=LEFT(G$7,4),1,0)</f>
        <v>0</v>
      </c>
      <c r="H12" s="132" t="n">
        <f aca="false">IF(LEFT($E12,4)=LEFT(H$7,4),1,0)</f>
        <v>0</v>
      </c>
      <c r="I12" s="132" t="n">
        <f aca="false">IF(LEFT($E12,4)=LEFT(I$7,4),1,0)</f>
        <v>0</v>
      </c>
      <c r="J12" s="132" t="n">
        <f aca="false">IF(D12&lt;&gt;0,1-SUM(F12:I12),0)</f>
        <v>0</v>
      </c>
    </row>
    <row r="13" customFormat="false" ht="12" hidden="false" customHeight="true" outlineLevel="0" collapsed="false">
      <c r="A13" s="128" t="n">
        <v>6</v>
      </c>
      <c r="B13" s="129" t="s">
        <v>1029</v>
      </c>
      <c r="C13" s="130" t="s">
        <v>1030</v>
      </c>
      <c r="D13" s="131" t="str">
        <f aca="false">'[16]Список студентов'!C13</f>
        <v>Добрева Ксения Владимировна</v>
      </c>
      <c r="E13" s="131" t="str">
        <f aca="false">'[16]Список студентов'!D13</f>
        <v>Английский язык</v>
      </c>
      <c r="F13" s="132" t="n">
        <f aca="false">IF(LEFT($E13,4)=LEFT(F$7,4),1,0)</f>
        <v>1</v>
      </c>
      <c r="G13" s="132" t="n">
        <f aca="false">IF(LEFT($E13,4)=LEFT(G$7,4),1,0)</f>
        <v>0</v>
      </c>
      <c r="H13" s="132" t="n">
        <f aca="false">IF(LEFT($E13,4)=LEFT(H$7,4),1,0)</f>
        <v>0</v>
      </c>
      <c r="I13" s="132" t="n">
        <f aca="false">IF(LEFT($E13,4)=LEFT(I$7,4),1,0)</f>
        <v>0</v>
      </c>
      <c r="J13" s="132" t="n">
        <f aca="false">IF(D13&lt;&gt;0,1-SUM(F13:I13),0)</f>
        <v>0</v>
      </c>
    </row>
    <row r="14" customFormat="false" ht="12" hidden="false" customHeight="true" outlineLevel="0" collapsed="false">
      <c r="A14" s="128" t="n">
        <v>7</v>
      </c>
      <c r="B14" s="129" t="s">
        <v>1031</v>
      </c>
      <c r="C14" s="130" t="s">
        <v>1032</v>
      </c>
      <c r="D14" s="131" t="str">
        <f aca="false">'[16]Список студентов'!C14</f>
        <v>Жизневский Евгений Александрович</v>
      </c>
      <c r="E14" s="131" t="str">
        <f aca="false">'[16]Список студентов'!D14</f>
        <v>Английский язык</v>
      </c>
      <c r="F14" s="132" t="n">
        <f aca="false">IF(LEFT($E14,4)=LEFT(F$7,4),1,0)</f>
        <v>1</v>
      </c>
      <c r="G14" s="132" t="n">
        <f aca="false">IF(LEFT($E14,4)=LEFT(G$7,4),1,0)</f>
        <v>0</v>
      </c>
      <c r="H14" s="132" t="n">
        <f aca="false">IF(LEFT($E14,4)=LEFT(H$7,4),1,0)</f>
        <v>0</v>
      </c>
      <c r="I14" s="132" t="n">
        <f aca="false">IF(LEFT($E14,4)=LEFT(I$7,4),1,0)</f>
        <v>0</v>
      </c>
      <c r="J14" s="132" t="n">
        <f aca="false">IF(D14&lt;&gt;0,1-SUM(F14:I14),0)</f>
        <v>0</v>
      </c>
    </row>
    <row r="15" customFormat="false" ht="12" hidden="false" customHeight="true" outlineLevel="0" collapsed="false">
      <c r="A15" s="128" t="n">
        <v>8</v>
      </c>
      <c r="B15" s="129" t="s">
        <v>1033</v>
      </c>
      <c r="C15" s="130" t="s">
        <v>1034</v>
      </c>
      <c r="D15" s="131" t="str">
        <f aca="false">'[16]Список студентов'!C15</f>
        <v>Киреева Татьяна Олеговна</v>
      </c>
      <c r="E15" s="131" t="str">
        <f aca="false">'[16]Список студентов'!D15</f>
        <v>Английский язык</v>
      </c>
      <c r="F15" s="132" t="n">
        <f aca="false">IF(LEFT($E15,4)=LEFT(F$7,4),1,0)</f>
        <v>1</v>
      </c>
      <c r="G15" s="132" t="n">
        <f aca="false">IF(LEFT($E15,4)=LEFT(G$7,4),1,0)</f>
        <v>0</v>
      </c>
      <c r="H15" s="132" t="n">
        <f aca="false">IF(LEFT($E15,4)=LEFT(H$7,4),1,0)</f>
        <v>0</v>
      </c>
      <c r="I15" s="132" t="n">
        <f aca="false">IF(LEFT($E15,4)=LEFT(I$7,4),1,0)</f>
        <v>0</v>
      </c>
      <c r="J15" s="132" t="n">
        <f aca="false">IF(D15&lt;&gt;0,1-SUM(F15:I15),0)</f>
        <v>0</v>
      </c>
    </row>
    <row r="16" customFormat="false" ht="12" hidden="false" customHeight="true" outlineLevel="0" collapsed="false">
      <c r="A16" s="128" t="n">
        <v>9</v>
      </c>
      <c r="B16" s="129" t="s">
        <v>1035</v>
      </c>
      <c r="C16" s="130" t="s">
        <v>1036</v>
      </c>
      <c r="D16" s="131" t="str">
        <f aca="false">'[16]Список студентов'!C16</f>
        <v>Князев Дмитрий Александрович</v>
      </c>
      <c r="E16" s="131" t="str">
        <f aca="false">'[16]Список студентов'!D16</f>
        <v>Английский язык</v>
      </c>
      <c r="F16" s="132" t="n">
        <f aca="false">IF(LEFT($E16,4)=LEFT(F$7,4),1,0)</f>
        <v>1</v>
      </c>
      <c r="G16" s="132" t="n">
        <f aca="false">IF(LEFT($E16,4)=LEFT(G$7,4),1,0)</f>
        <v>0</v>
      </c>
      <c r="H16" s="132" t="n">
        <f aca="false">IF(LEFT($E16,4)=LEFT(H$7,4),1,0)</f>
        <v>0</v>
      </c>
      <c r="I16" s="132" t="n">
        <f aca="false">IF(LEFT($E16,4)=LEFT(I$7,4),1,0)</f>
        <v>0</v>
      </c>
      <c r="J16" s="132" t="n">
        <f aca="false">IF(D16&lt;&gt;0,1-SUM(F16:I16),0)</f>
        <v>0</v>
      </c>
    </row>
    <row r="17" customFormat="false" ht="12" hidden="false" customHeight="true" outlineLevel="0" collapsed="false">
      <c r="A17" s="128" t="n">
        <v>10</v>
      </c>
      <c r="B17" s="129" t="s">
        <v>1037</v>
      </c>
      <c r="C17" s="130" t="s">
        <v>1038</v>
      </c>
      <c r="D17" s="131" t="str">
        <f aca="false">'[16]Список студентов'!C17</f>
        <v>Кононович Алексей Юрьевич</v>
      </c>
      <c r="E17" s="131" t="str">
        <f aca="false">'[16]Список студентов'!D17</f>
        <v>Английский язык</v>
      </c>
      <c r="F17" s="132" t="n">
        <f aca="false">IF(LEFT($E17,4)=LEFT(F$7,4),1,0)</f>
        <v>1</v>
      </c>
      <c r="G17" s="132" t="n">
        <f aca="false">IF(LEFT($E17,4)=LEFT(G$7,4),1,0)</f>
        <v>0</v>
      </c>
      <c r="H17" s="132" t="n">
        <f aca="false">IF(LEFT($E17,4)=LEFT(H$7,4),1,0)</f>
        <v>0</v>
      </c>
      <c r="I17" s="132" t="n">
        <f aca="false">IF(LEFT($E17,4)=LEFT(I$7,4),1,0)</f>
        <v>0</v>
      </c>
      <c r="J17" s="132" t="n">
        <f aca="false">IF(D17&lt;&gt;0,1-SUM(F17:I17),0)</f>
        <v>0</v>
      </c>
    </row>
    <row r="18" customFormat="false" ht="12" hidden="false" customHeight="true" outlineLevel="0" collapsed="false">
      <c r="A18" s="128" t="n">
        <v>11</v>
      </c>
      <c r="B18" s="129" t="s">
        <v>1039</v>
      </c>
      <c r="C18" s="130" t="s">
        <v>1040</v>
      </c>
      <c r="D18" s="131" t="str">
        <f aca="false">'[16]Список студентов'!C18</f>
        <v>Лицкевич Максим Александрович</v>
      </c>
      <c r="E18" s="131" t="str">
        <f aca="false">'[16]Список студентов'!D18</f>
        <v>Английский язык</v>
      </c>
      <c r="F18" s="132" t="n">
        <f aca="false">IF(LEFT($E18,4)=LEFT(F$7,4),1,0)</f>
        <v>1</v>
      </c>
      <c r="G18" s="132" t="n">
        <f aca="false">IF(LEFT($E18,4)=LEFT(G$7,4),1,0)</f>
        <v>0</v>
      </c>
      <c r="H18" s="132" t="n">
        <f aca="false">IF(LEFT($E18,4)=LEFT(H$7,4),1,0)</f>
        <v>0</v>
      </c>
      <c r="I18" s="132" t="n">
        <f aca="false">IF(LEFT($E18,4)=LEFT(I$7,4),1,0)</f>
        <v>0</v>
      </c>
      <c r="J18" s="132" t="n">
        <f aca="false">IF(D18&lt;&gt;0,1-SUM(F18:I18),0)</f>
        <v>0</v>
      </c>
    </row>
    <row r="19" customFormat="false" ht="12" hidden="false" customHeight="true" outlineLevel="0" collapsed="false">
      <c r="A19" s="128" t="n">
        <v>12</v>
      </c>
      <c r="B19" s="129" t="s">
        <v>1041</v>
      </c>
      <c r="C19" s="130" t="s">
        <v>1042</v>
      </c>
      <c r="D19" s="131" t="str">
        <f aca="false">'[16]Список студентов'!C19</f>
        <v>Михновецкий Иван Викторович</v>
      </c>
      <c r="E19" s="131" t="str">
        <f aca="false">'[16]Список студентов'!D19</f>
        <v>Английский язык</v>
      </c>
      <c r="F19" s="132" t="n">
        <f aca="false">IF(LEFT($E19,4)=LEFT(F$7,4),1,0)</f>
        <v>1</v>
      </c>
      <c r="G19" s="132" t="n">
        <f aca="false">IF(LEFT($E19,4)=LEFT(G$7,4),1,0)</f>
        <v>0</v>
      </c>
      <c r="H19" s="132" t="n">
        <f aca="false">IF(LEFT($E19,4)=LEFT(H$7,4),1,0)</f>
        <v>0</v>
      </c>
      <c r="I19" s="132" t="n">
        <f aca="false">IF(LEFT($E19,4)=LEFT(I$7,4),1,0)</f>
        <v>0</v>
      </c>
      <c r="J19" s="132" t="n">
        <f aca="false">IF(D19&lt;&gt;0,1-SUM(F19:I19),0)</f>
        <v>0</v>
      </c>
    </row>
    <row r="20" customFormat="false" ht="12" hidden="false" customHeight="true" outlineLevel="0" collapsed="false">
      <c r="A20" s="128" t="n">
        <v>13</v>
      </c>
      <c r="B20" s="129" t="s">
        <v>1043</v>
      </c>
      <c r="C20" s="130" t="s">
        <v>1044</v>
      </c>
      <c r="D20" s="131" t="str">
        <f aca="false">'[16]Список студентов'!C20</f>
        <v>Рауло Алексей Вячеславович</v>
      </c>
      <c r="E20" s="131" t="str">
        <f aca="false">'[16]Список студентов'!D20</f>
        <v>Английский язык</v>
      </c>
      <c r="F20" s="132" t="n">
        <f aca="false">IF(LEFT($E20,4)=LEFT(F$7,4),1,0)</f>
        <v>1</v>
      </c>
      <c r="G20" s="132" t="n">
        <f aca="false">IF(LEFT($E20,4)=LEFT(G$7,4),1,0)</f>
        <v>0</v>
      </c>
      <c r="H20" s="132" t="n">
        <f aca="false">IF(LEFT($E20,4)=LEFT(H$7,4),1,0)</f>
        <v>0</v>
      </c>
      <c r="I20" s="132" t="n">
        <f aca="false">IF(LEFT($E20,4)=LEFT(I$7,4),1,0)</f>
        <v>0</v>
      </c>
      <c r="J20" s="132" t="n">
        <f aca="false">IF(D20&lt;&gt;0,1-SUM(F20:I20),0)</f>
        <v>0</v>
      </c>
    </row>
    <row r="21" customFormat="false" ht="12" hidden="false" customHeight="true" outlineLevel="0" collapsed="false">
      <c r="A21" s="128" t="n">
        <v>14</v>
      </c>
      <c r="B21" s="129" t="s">
        <v>1045</v>
      </c>
      <c r="C21" s="130" t="s">
        <v>1046</v>
      </c>
      <c r="D21" s="131" t="str">
        <f aca="false">'[16]Список студентов'!C21</f>
        <v>Руран Иван Александрович</v>
      </c>
      <c r="E21" s="131" t="str">
        <f aca="false">'[16]Список студентов'!D21</f>
        <v>Английский язык</v>
      </c>
      <c r="F21" s="132" t="n">
        <f aca="false">IF(LEFT($E21,4)=LEFT(F$7,4),1,0)</f>
        <v>1</v>
      </c>
      <c r="G21" s="132" t="n">
        <f aca="false">IF(LEFT($E21,4)=LEFT(G$7,4),1,0)</f>
        <v>0</v>
      </c>
      <c r="H21" s="132" t="n">
        <f aca="false">IF(LEFT($E21,4)=LEFT(H$7,4),1,0)</f>
        <v>0</v>
      </c>
      <c r="I21" s="132" t="n">
        <f aca="false">IF(LEFT($E21,4)=LEFT(I$7,4),1,0)</f>
        <v>0</v>
      </c>
      <c r="J21" s="132" t="n">
        <f aca="false">IF(D21&lt;&gt;0,1-SUM(F21:I21),0)</f>
        <v>0</v>
      </c>
    </row>
    <row r="22" customFormat="false" ht="12" hidden="false" customHeight="true" outlineLevel="0" collapsed="false">
      <c r="A22" s="128" t="n">
        <v>15</v>
      </c>
      <c r="B22" s="129" t="s">
        <v>1047</v>
      </c>
      <c r="C22" s="130" t="s">
        <v>1048</v>
      </c>
      <c r="D22" s="131" t="str">
        <f aca="false">'[16]Список студентов'!C22</f>
        <v>Сидин Александр Анатольевич</v>
      </c>
      <c r="E22" s="131" t="str">
        <f aca="false">'[16]Список студентов'!D22</f>
        <v>Английский язык</v>
      </c>
      <c r="F22" s="132" t="n">
        <f aca="false">IF(LEFT($E22,4)=LEFT(F$7,4),1,0)</f>
        <v>1</v>
      </c>
      <c r="G22" s="132" t="n">
        <f aca="false">IF(LEFT($E22,4)=LEFT(G$7,4),1,0)</f>
        <v>0</v>
      </c>
      <c r="H22" s="132" t="n">
        <f aca="false">IF(LEFT($E22,4)=LEFT(H$7,4),1,0)</f>
        <v>0</v>
      </c>
      <c r="I22" s="132" t="n">
        <f aca="false">IF(LEFT($E22,4)=LEFT(I$7,4),1,0)</f>
        <v>0</v>
      </c>
      <c r="J22" s="132" t="n">
        <f aca="false">IF(D22&lt;&gt;0,1-SUM(F22:I22),0)</f>
        <v>0</v>
      </c>
    </row>
    <row r="23" customFormat="false" ht="12" hidden="false" customHeight="true" outlineLevel="0" collapsed="false">
      <c r="A23" s="128" t="n">
        <v>16</v>
      </c>
      <c r="B23" s="129" t="s">
        <v>1049</v>
      </c>
      <c r="C23" s="130" t="s">
        <v>1050</v>
      </c>
      <c r="D23" s="131" t="str">
        <f aca="false">'[16]Список студентов'!C23</f>
        <v>Снитко Александр Владимирович</v>
      </c>
      <c r="E23" s="131" t="str">
        <f aca="false">'[16]Список студентов'!D23</f>
        <v>Английский язык</v>
      </c>
      <c r="F23" s="132" t="n">
        <f aca="false">IF(LEFT($E23,4)=LEFT(F$7,4),1,0)</f>
        <v>1</v>
      </c>
      <c r="G23" s="132" t="n">
        <f aca="false">IF(LEFT($E23,4)=LEFT(G$7,4),1,0)</f>
        <v>0</v>
      </c>
      <c r="H23" s="132" t="n">
        <f aca="false">IF(LEFT($E23,4)=LEFT(H$7,4),1,0)</f>
        <v>0</v>
      </c>
      <c r="I23" s="132" t="n">
        <f aca="false">IF(LEFT($E23,4)=LEFT(I$7,4),1,0)</f>
        <v>0</v>
      </c>
      <c r="J23" s="132" t="n">
        <f aca="false">IF(D23&lt;&gt;0,1-SUM(F23:I23),0)</f>
        <v>0</v>
      </c>
    </row>
    <row r="24" customFormat="false" ht="12" hidden="false" customHeight="true" outlineLevel="0" collapsed="false">
      <c r="A24" s="128" t="n">
        <v>17</v>
      </c>
      <c r="B24" s="129" t="s">
        <v>1051</v>
      </c>
      <c r="C24" s="130" t="s">
        <v>1052</v>
      </c>
      <c r="D24" s="131" t="str">
        <f aca="false">'[16]Список студентов'!C24</f>
        <v>Сциборская Наталия Сергеевна</v>
      </c>
      <c r="E24" s="131" t="str">
        <f aca="false">'[16]Список студентов'!D24</f>
        <v>Английский язык</v>
      </c>
      <c r="F24" s="132" t="n">
        <f aca="false">IF(LEFT($E24,4)=LEFT(F$7,4),1,0)</f>
        <v>1</v>
      </c>
      <c r="G24" s="132" t="n">
        <f aca="false">IF(LEFT($E24,4)=LEFT(G$7,4),1,0)</f>
        <v>0</v>
      </c>
      <c r="H24" s="132" t="n">
        <f aca="false">IF(LEFT($E24,4)=LEFT(H$7,4),1,0)</f>
        <v>0</v>
      </c>
      <c r="I24" s="132" t="n">
        <f aca="false">IF(LEFT($E24,4)=LEFT(I$7,4),1,0)</f>
        <v>0</v>
      </c>
      <c r="J24" s="132" t="n">
        <f aca="false">IF(D24&lt;&gt;0,1-SUM(F24:I24),0)</f>
        <v>0</v>
      </c>
    </row>
    <row r="25" customFormat="false" ht="12" hidden="false" customHeight="true" outlineLevel="0" collapsed="false">
      <c r="A25" s="128" t="n">
        <v>18</v>
      </c>
      <c r="B25" s="129" t="s">
        <v>1053</v>
      </c>
      <c r="C25" s="130" t="s">
        <v>1054</v>
      </c>
      <c r="D25" s="131" t="str">
        <f aca="false">'[16]Список студентов'!C25</f>
        <v>Сысоев Олег Андреевич</v>
      </c>
      <c r="E25" s="131" t="str">
        <f aca="false">'[16]Список студентов'!D25</f>
        <v>Английский язык</v>
      </c>
      <c r="F25" s="132" t="n">
        <f aca="false">IF(LEFT($E25,4)=LEFT(F$7,4),1,0)</f>
        <v>1</v>
      </c>
      <c r="G25" s="132" t="n">
        <f aca="false">IF(LEFT($E25,4)=LEFT(G$7,4),1,0)</f>
        <v>0</v>
      </c>
      <c r="H25" s="132" t="n">
        <f aca="false">IF(LEFT($E25,4)=LEFT(H$7,4),1,0)</f>
        <v>0</v>
      </c>
      <c r="I25" s="132" t="n">
        <f aca="false">IF(LEFT($E25,4)=LEFT(I$7,4),1,0)</f>
        <v>0</v>
      </c>
      <c r="J25" s="132" t="n">
        <f aca="false">IF(D25&lt;&gt;0,1-SUM(F25:I25),0)</f>
        <v>0</v>
      </c>
    </row>
    <row r="26" customFormat="false" ht="12" hidden="false" customHeight="true" outlineLevel="0" collapsed="false">
      <c r="A26" s="128" t="n">
        <v>19</v>
      </c>
      <c r="B26" s="129" t="s">
        <v>1055</v>
      </c>
      <c r="C26" s="130" t="s">
        <v>1056</v>
      </c>
      <c r="D26" s="131" t="str">
        <f aca="false">'[16]Список студентов'!C26</f>
        <v>Тельпук Евгений Александрович</v>
      </c>
      <c r="E26" s="131" t="str">
        <f aca="false">'[16]Список студентов'!D26</f>
        <v>Английский язык</v>
      </c>
      <c r="F26" s="132" t="n">
        <f aca="false">IF(LEFT($E26,4)=LEFT(F$7,4),1,0)</f>
        <v>1</v>
      </c>
      <c r="G26" s="132" t="n">
        <f aca="false">IF(LEFT($E26,4)=LEFT(G$7,4),1,0)</f>
        <v>0</v>
      </c>
      <c r="H26" s="132" t="n">
        <f aca="false">IF(LEFT($E26,4)=LEFT(H$7,4),1,0)</f>
        <v>0</v>
      </c>
      <c r="I26" s="132" t="n">
        <f aca="false">IF(LEFT($E26,4)=LEFT(I$7,4),1,0)</f>
        <v>0</v>
      </c>
      <c r="J26" s="132" t="n">
        <f aca="false">IF(D26&lt;&gt;0,1-SUM(F26:I26),0)</f>
        <v>0</v>
      </c>
    </row>
    <row r="27" customFormat="false" ht="12" hidden="false" customHeight="true" outlineLevel="0" collapsed="false">
      <c r="A27" s="128" t="n">
        <v>20</v>
      </c>
      <c r="B27" s="129" t="s">
        <v>1057</v>
      </c>
      <c r="C27" s="130" t="s">
        <v>1058</v>
      </c>
      <c r="D27" s="131" t="str">
        <f aca="false">'[16]Список студентов'!C27</f>
        <v>Хусаинов Рафаиль Айратович</v>
      </c>
      <c r="E27" s="131" t="str">
        <f aca="false">'[16]Список студентов'!D27</f>
        <v>Английский язык</v>
      </c>
      <c r="F27" s="132" t="n">
        <f aca="false">IF(LEFT($E27,4)=LEFT(F$7,4),1,0)</f>
        <v>1</v>
      </c>
      <c r="G27" s="132" t="n">
        <f aca="false">IF(LEFT($E27,4)=LEFT(G$7,4),1,0)</f>
        <v>0</v>
      </c>
      <c r="H27" s="132" t="n">
        <f aca="false">IF(LEFT($E27,4)=LEFT(H$7,4),1,0)</f>
        <v>0</v>
      </c>
      <c r="I27" s="132" t="n">
        <f aca="false">IF(LEFT($E27,4)=LEFT(I$7,4),1,0)</f>
        <v>0</v>
      </c>
      <c r="J27" s="132" t="n">
        <f aca="false">IF(D27&lt;&gt;0,1-SUM(F27:I27),0)</f>
        <v>0</v>
      </c>
    </row>
    <row r="28" customFormat="false" ht="12" hidden="false" customHeight="true" outlineLevel="0" collapsed="false">
      <c r="A28" s="128" t="n">
        <v>21</v>
      </c>
      <c r="B28" s="129" t="s">
        <v>1059</v>
      </c>
      <c r="C28" s="130" t="s">
        <v>1060</v>
      </c>
      <c r="D28" s="131" t="str">
        <f aca="false">'[16]Список студентов'!C28</f>
        <v>Царенок Алексей Сергеевич</v>
      </c>
      <c r="E28" s="131" t="str">
        <f aca="false">'[16]Список студентов'!D28</f>
        <v>Английский язык</v>
      </c>
      <c r="F28" s="132" t="n">
        <f aca="false">IF(LEFT($E28,4)=LEFT(F$7,4),1,0)</f>
        <v>1</v>
      </c>
      <c r="G28" s="132" t="n">
        <f aca="false">IF(LEFT($E28,4)=LEFT(G$7,4),1,0)</f>
        <v>0</v>
      </c>
      <c r="H28" s="132" t="n">
        <f aca="false">IF(LEFT($E28,4)=LEFT(H$7,4),1,0)</f>
        <v>0</v>
      </c>
      <c r="I28" s="132" t="n">
        <f aca="false">IF(LEFT($E28,4)=LEFT(I$7,4),1,0)</f>
        <v>0</v>
      </c>
      <c r="J28" s="132" t="n">
        <f aca="false">IF(D28&lt;&gt;0,1-SUM(F28:I28),0)</f>
        <v>0</v>
      </c>
    </row>
    <row r="29" customFormat="false" ht="12" hidden="false" customHeight="true" outlineLevel="0" collapsed="false">
      <c r="A29" s="128" t="n">
        <v>22</v>
      </c>
      <c r="B29" s="129" t="s">
        <v>1061</v>
      </c>
      <c r="C29" s="130" t="s">
        <v>1062</v>
      </c>
      <c r="D29" s="131" t="str">
        <f aca="false">'[16]Список студентов'!C29</f>
        <v>Цыдик Анна Ромуальдовна</v>
      </c>
      <c r="E29" s="131" t="str">
        <f aca="false">'[16]Список студентов'!D29</f>
        <v>Английский язык</v>
      </c>
      <c r="F29" s="132" t="n">
        <f aca="false">IF(LEFT($E29,4)=LEFT(F$7,4),1,0)</f>
        <v>1</v>
      </c>
      <c r="G29" s="132" t="n">
        <f aca="false">IF(LEFT($E29,4)=LEFT(G$7,4),1,0)</f>
        <v>0</v>
      </c>
      <c r="H29" s="132" t="n">
        <f aca="false">IF(LEFT($E29,4)=LEFT(H$7,4),1,0)</f>
        <v>0</v>
      </c>
      <c r="I29" s="132" t="n">
        <f aca="false">IF(LEFT($E29,4)=LEFT(I$7,4),1,0)</f>
        <v>0</v>
      </c>
      <c r="J29" s="132" t="n">
        <f aca="false">IF(D29&lt;&gt;0,1-SUM(F29:I29),0)</f>
        <v>0</v>
      </c>
    </row>
    <row r="30" customFormat="false" ht="12" hidden="false" customHeight="true" outlineLevel="0" collapsed="false">
      <c r="A30" s="128" t="n">
        <v>23</v>
      </c>
      <c r="B30" s="129" t="s">
        <v>1063</v>
      </c>
      <c r="C30" s="130" t="s">
        <v>1064</v>
      </c>
      <c r="D30" s="131" t="str">
        <f aca="false">'[16]Список студентов'!C30</f>
        <v>Чайковский Станислав Павлович</v>
      </c>
      <c r="E30" s="131" t="str">
        <f aca="false">'[16]Список студентов'!D30</f>
        <v>Английский язык</v>
      </c>
      <c r="F30" s="132" t="n">
        <f aca="false">IF(LEFT($E30,4)=LEFT(F$7,4),1,0)</f>
        <v>1</v>
      </c>
      <c r="G30" s="132" t="n">
        <f aca="false">IF(LEFT($E30,4)=LEFT(G$7,4),1,0)</f>
        <v>0</v>
      </c>
      <c r="H30" s="132" t="n">
        <f aca="false">IF(LEFT($E30,4)=LEFT(H$7,4),1,0)</f>
        <v>0</v>
      </c>
      <c r="I30" s="132" t="n">
        <f aca="false">IF(LEFT($E30,4)=LEFT(I$7,4),1,0)</f>
        <v>0</v>
      </c>
      <c r="J30" s="132" t="n">
        <f aca="false">IF(D30&lt;&gt;0,1-SUM(F30:I30),0)</f>
        <v>0</v>
      </c>
    </row>
    <row r="31" customFormat="false" ht="12" hidden="false" customHeight="true" outlineLevel="0" collapsed="false">
      <c r="A31" s="128" t="n">
        <v>24</v>
      </c>
      <c r="B31" s="129" t="s">
        <v>1065</v>
      </c>
      <c r="C31" s="130" t="s">
        <v>1066</v>
      </c>
      <c r="D31" s="131" t="str">
        <f aca="false">'[16]Список студентов'!C31</f>
        <v>Чивель Денис Владимирович</v>
      </c>
      <c r="E31" s="131" t="str">
        <f aca="false">'[16]Список студентов'!D31</f>
        <v>Английский язык</v>
      </c>
      <c r="F31" s="132" t="n">
        <f aca="false">IF(LEFT($E31,4)=LEFT(F$7,4),1,0)</f>
        <v>1</v>
      </c>
      <c r="G31" s="132" t="n">
        <f aca="false">IF(LEFT($E31,4)=LEFT(G$7,4),1,0)</f>
        <v>0</v>
      </c>
      <c r="H31" s="132" t="n">
        <f aca="false">IF(LEFT($E31,4)=LEFT(H$7,4),1,0)</f>
        <v>0</v>
      </c>
      <c r="I31" s="132" t="n">
        <f aca="false">IF(LEFT($E31,4)=LEFT(I$7,4),1,0)</f>
        <v>0</v>
      </c>
      <c r="J31" s="132" t="n">
        <f aca="false">IF(D31&lt;&gt;0,1-SUM(F31:I31),0)</f>
        <v>0</v>
      </c>
    </row>
    <row r="32" customFormat="false" ht="12" hidden="false" customHeight="true" outlineLevel="0" collapsed="false">
      <c r="A32" s="128" t="n">
        <v>25</v>
      </c>
      <c r="B32" s="129" t="s">
        <v>1067</v>
      </c>
      <c r="C32" s="130" t="s">
        <v>1068</v>
      </c>
      <c r="D32" s="131" t="str">
        <f aca="false">'[16]Список студентов'!C32</f>
        <v>Яблонский Павел Валерьевич</v>
      </c>
      <c r="E32" s="131" t="str">
        <f aca="false">'[16]Список студентов'!D32</f>
        <v>Английский язык</v>
      </c>
      <c r="F32" s="132" t="n">
        <f aca="false">IF(LEFT($E32,4)=LEFT(F$7,4),1,0)</f>
        <v>1</v>
      </c>
      <c r="G32" s="132" t="n">
        <f aca="false">IF(LEFT($E32,4)=LEFT(G$7,4),1,0)</f>
        <v>0</v>
      </c>
      <c r="H32" s="132" t="n">
        <f aca="false">IF(LEFT($E32,4)=LEFT(H$7,4),1,0)</f>
        <v>0</v>
      </c>
      <c r="I32" s="132" t="n">
        <f aca="false">IF(LEFT($E32,4)=LEFT(I$7,4),1,0)</f>
        <v>0</v>
      </c>
      <c r="J32" s="132" t="n">
        <f aca="false">IF(D32&lt;&gt;0,1-SUM(F32:I32),0)</f>
        <v>0</v>
      </c>
    </row>
    <row r="33" customFormat="false" ht="12" hidden="false" customHeight="true" outlineLevel="0" collapsed="false">
      <c r="A33" s="133"/>
      <c r="B33" s="134"/>
      <c r="C33" s="135"/>
      <c r="D33" s="131" t="n">
        <f aca="false">'[16]Список студентов'!C33</f>
        <v>0</v>
      </c>
      <c r="E33" s="131" t="n">
        <f aca="false">'[16]Список студентов'!D33</f>
        <v>0</v>
      </c>
      <c r="F33" s="132" t="n">
        <f aca="false">IF(LEFT($E33,4)=LEFT(F$7,4),1,0)</f>
        <v>0</v>
      </c>
      <c r="G33" s="132" t="n">
        <f aca="false">IF(LEFT($E33,4)=LEFT(G$7,4),1,0)</f>
        <v>0</v>
      </c>
      <c r="H33" s="132" t="n">
        <f aca="false">IF(LEFT($E33,4)=LEFT(H$7,4),1,0)</f>
        <v>0</v>
      </c>
      <c r="I33" s="132" t="n">
        <f aca="false">IF(LEFT($E33,4)=LEFT(I$7,4),1,0)</f>
        <v>0</v>
      </c>
      <c r="J33" s="132" t="n">
        <f aca="false">IF(D33&lt;&gt;0,1-SUM(F33:I33),0)</f>
        <v>0</v>
      </c>
    </row>
    <row r="34" customFormat="false" ht="12" hidden="false" customHeight="true" outlineLevel="0" collapsed="false">
      <c r="A34" s="133"/>
      <c r="B34" s="134"/>
      <c r="C34" s="135"/>
      <c r="D34" s="131" t="n">
        <f aca="false">'[16]Список студентов'!C34</f>
        <v>0</v>
      </c>
      <c r="E34" s="131" t="n">
        <f aca="false">'[16]Список студентов'!D34</f>
        <v>0</v>
      </c>
      <c r="F34" s="132" t="n">
        <f aca="false">IF(LEFT($E34,4)=LEFT(F$7,4),1,0)</f>
        <v>0</v>
      </c>
      <c r="G34" s="132" t="n">
        <f aca="false">IF(LEFT($E34,4)=LEFT(G$7,4),1,0)</f>
        <v>0</v>
      </c>
      <c r="H34" s="132" t="n">
        <f aca="false">IF(LEFT($E34,4)=LEFT(H$7,4),1,0)</f>
        <v>0</v>
      </c>
      <c r="I34" s="132" t="n">
        <f aca="false">IF(LEFT($E34,4)=LEFT(I$7,4),1,0)</f>
        <v>0</v>
      </c>
      <c r="J34" s="132" t="n">
        <f aca="false">IF(D34&lt;&gt;0,1-SUM(F34:I34),0)</f>
        <v>0</v>
      </c>
    </row>
    <row r="35" customFormat="false" ht="12" hidden="false" customHeight="true" outlineLevel="0" collapsed="false">
      <c r="A35" s="133"/>
      <c r="B35" s="134"/>
      <c r="C35" s="135"/>
      <c r="D35" s="131" t="n">
        <f aca="false">'[16]Список студентов'!C35</f>
        <v>0</v>
      </c>
      <c r="E35" s="131" t="n">
        <f aca="false">'[16]Список студентов'!D35</f>
        <v>0</v>
      </c>
      <c r="F35" s="132" t="n">
        <f aca="false">IF(LEFT($E35,4)=LEFT(F$7,4),1,0)</f>
        <v>0</v>
      </c>
      <c r="G35" s="132" t="n">
        <f aca="false">IF(LEFT($E35,4)=LEFT(G$7,4),1,0)</f>
        <v>0</v>
      </c>
      <c r="H35" s="132" t="n">
        <f aca="false">IF(LEFT($E35,4)=LEFT(H$7,4),1,0)</f>
        <v>0</v>
      </c>
      <c r="I35" s="132" t="n">
        <f aca="false">IF(LEFT($E35,4)=LEFT(I$7,4),1,0)</f>
        <v>0</v>
      </c>
      <c r="J35" s="132" t="n">
        <f aca="false">IF(D35&lt;&gt;0,1-SUM(F35:I35),0)</f>
        <v>0</v>
      </c>
    </row>
    <row r="36" customFormat="false" ht="12" hidden="false" customHeight="true" outlineLevel="0" collapsed="false">
      <c r="A36" s="133"/>
      <c r="B36" s="134"/>
      <c r="C36" s="135"/>
      <c r="D36" s="131" t="n">
        <f aca="false">'[16]Список студентов'!C36</f>
        <v>0</v>
      </c>
      <c r="E36" s="131" t="n">
        <f aca="false">'[16]Список студентов'!D36</f>
        <v>0</v>
      </c>
      <c r="F36" s="132" t="n">
        <f aca="false">IF(LEFT($E36,4)=LEFT(F$7,4),1,0)</f>
        <v>0</v>
      </c>
      <c r="G36" s="132" t="n">
        <f aca="false">IF(LEFT($E36,4)=LEFT(G$7,4),1,0)</f>
        <v>0</v>
      </c>
      <c r="H36" s="132" t="n">
        <f aca="false">IF(LEFT($E36,4)=LEFT(H$7,4),1,0)</f>
        <v>0</v>
      </c>
      <c r="I36" s="132" t="n">
        <f aca="false">IF(LEFT($E36,4)=LEFT(I$7,4),1,0)</f>
        <v>0</v>
      </c>
      <c r="J36" s="132" t="n">
        <f aca="false">IF(D36&lt;&gt;0,1-SUM(F36:I36),0)</f>
        <v>0</v>
      </c>
    </row>
    <row r="37" customFormat="false" ht="12" hidden="false" customHeight="true" outlineLevel="0" collapsed="false">
      <c r="A37" s="133"/>
      <c r="B37" s="134"/>
      <c r="C37" s="135"/>
      <c r="D37" s="131" t="n">
        <f aca="false">'[16]Список студентов'!C37</f>
        <v>0</v>
      </c>
      <c r="E37" s="131" t="n">
        <f aca="false">'[16]Список студентов'!D37</f>
        <v>0</v>
      </c>
      <c r="F37" s="132" t="n">
        <f aca="false">IF(LEFT($E37,4)=LEFT(F$7,4),1,0)</f>
        <v>0</v>
      </c>
      <c r="G37" s="132" t="n">
        <f aca="false">IF(LEFT($E37,4)=LEFT(G$7,4),1,0)</f>
        <v>0</v>
      </c>
      <c r="H37" s="132" t="n">
        <f aca="false">IF(LEFT($E37,4)=LEFT(H$7,4),1,0)</f>
        <v>0</v>
      </c>
      <c r="I37" s="132" t="n">
        <f aca="false">IF(LEFT($E37,4)=LEFT(I$7,4),1,0)</f>
        <v>0</v>
      </c>
      <c r="J37" s="132" t="n">
        <f aca="false">IF(D37&lt;&gt;0,1-SUM(F37:I37),0)</f>
        <v>0</v>
      </c>
    </row>
    <row r="38" customFormat="false" ht="12" hidden="false" customHeight="true" outlineLevel="0" collapsed="false">
      <c r="A38" s="133"/>
      <c r="B38" s="134"/>
      <c r="C38" s="135"/>
      <c r="D38" s="131" t="n">
        <f aca="false">'[16]Список студентов'!C38</f>
        <v>0</v>
      </c>
      <c r="E38" s="131" t="n">
        <f aca="false">'[16]Список студентов'!D38</f>
        <v>0</v>
      </c>
      <c r="F38" s="132" t="n">
        <f aca="false">IF(LEFT($E38,4)=LEFT(F$7,4),1,0)</f>
        <v>0</v>
      </c>
      <c r="G38" s="132" t="n">
        <f aca="false">IF(LEFT($E38,4)=LEFT(G$7,4),1,0)</f>
        <v>0</v>
      </c>
      <c r="H38" s="132" t="n">
        <f aca="false">IF(LEFT($E38,4)=LEFT(H$7,4),1,0)</f>
        <v>0</v>
      </c>
      <c r="I38" s="132" t="n">
        <f aca="false">IF(LEFT($E38,4)=LEFT(I$7,4),1,0)</f>
        <v>0</v>
      </c>
      <c r="J38" s="132" t="n">
        <f aca="false">IF(D38&lt;&gt;0,1-SUM(F38:I38),0)</f>
        <v>0</v>
      </c>
    </row>
    <row r="39" customFormat="false" ht="12" hidden="false" customHeight="true" outlineLevel="0" collapsed="false">
      <c r="A39" s="133"/>
      <c r="B39" s="134"/>
      <c r="C39" s="135"/>
      <c r="D39" s="131" t="n">
        <f aca="false">'[16]Список студентов'!C39</f>
        <v>0</v>
      </c>
      <c r="E39" s="131" t="n">
        <f aca="false">'[16]Список студентов'!D39</f>
        <v>0</v>
      </c>
      <c r="F39" s="132" t="n">
        <f aca="false">IF(LEFT($E39,4)=LEFT(F$7,4),1,0)</f>
        <v>0</v>
      </c>
      <c r="G39" s="132" t="n">
        <f aca="false">IF(LEFT($E39,4)=LEFT(G$7,4),1,0)</f>
        <v>0</v>
      </c>
      <c r="H39" s="132" t="n">
        <f aca="false">IF(LEFT($E39,4)=LEFT(H$7,4),1,0)</f>
        <v>0</v>
      </c>
      <c r="I39" s="132" t="n">
        <f aca="false">IF(LEFT($E39,4)=LEFT(I$7,4),1,0)</f>
        <v>0</v>
      </c>
      <c r="J39" s="132" t="n">
        <f aca="false">IF(D39&lt;&gt;0,1-SUM(F39:I39),0)</f>
        <v>0</v>
      </c>
    </row>
    <row r="40" customFormat="false" ht="8.45" hidden="false" customHeight="true" outlineLevel="0" collapsed="false">
      <c r="A40" s="133"/>
      <c r="B40" s="134"/>
      <c r="C40" s="135"/>
      <c r="D40" s="131" t="n">
        <f aca="false">'[16]Список студентов'!C40</f>
        <v>0</v>
      </c>
      <c r="E40" s="131" t="n">
        <f aca="false">'[16]Список студентов'!D40</f>
        <v>0</v>
      </c>
      <c r="F40" s="132" t="n">
        <f aca="false">IF(LEFT($E40,4)=LEFT(F$7,4),1,0)</f>
        <v>0</v>
      </c>
      <c r="G40" s="132" t="n">
        <f aca="false">IF(LEFT($E40,4)=LEFT(G$7,4),1,0)</f>
        <v>0</v>
      </c>
      <c r="H40" s="132" t="n">
        <f aca="false">IF(LEFT($E40,4)=LEFT(H$7,4),1,0)</f>
        <v>0</v>
      </c>
      <c r="I40" s="132" t="n">
        <f aca="false">IF(LEFT($E40,4)=LEFT(I$7,4),1,0)</f>
        <v>0</v>
      </c>
      <c r="J40" s="132" t="n">
        <f aca="false">IF(D40&lt;&gt;0,1-SUM(F40:I40),0)</f>
        <v>0</v>
      </c>
    </row>
    <row r="41" customFormat="false" ht="8.45" hidden="false" customHeight="true" outlineLevel="0" collapsed="false">
      <c r="A41" s="133"/>
      <c r="B41" s="134"/>
      <c r="C41" s="135"/>
      <c r="D41" s="131" t="n">
        <f aca="false">'[16]Список студентов'!C41</f>
        <v>0</v>
      </c>
      <c r="E41" s="131" t="n">
        <f aca="false">'[16]Список студентов'!D41</f>
        <v>0</v>
      </c>
      <c r="F41" s="132" t="n">
        <f aca="false">IF(LEFT($E41,4)=LEFT(F$7,4),1,0)</f>
        <v>0</v>
      </c>
      <c r="G41" s="132" t="n">
        <f aca="false">IF(LEFT($E41,4)=LEFT(G$7,4),1,0)</f>
        <v>0</v>
      </c>
      <c r="H41" s="132" t="n">
        <f aca="false">IF(LEFT($E41,4)=LEFT(H$7,4),1,0)</f>
        <v>0</v>
      </c>
      <c r="I41" s="132" t="n">
        <f aca="false">IF(LEFT($E41,4)=LEFT(I$7,4),1,0)</f>
        <v>0</v>
      </c>
      <c r="J41" s="132" t="n">
        <f aca="false">IF(D41&lt;&gt;0,1-SUM(F41:I41),0)</f>
        <v>0</v>
      </c>
    </row>
    <row r="42" customFormat="false" ht="8.45" hidden="false" customHeight="true" outlineLevel="0" collapsed="false">
      <c r="A42" s="133"/>
      <c r="B42" s="134"/>
      <c r="C42" s="135"/>
      <c r="D42" s="131" t="n">
        <f aca="false">'[16]Список студентов'!C42</f>
        <v>0</v>
      </c>
      <c r="E42" s="131" t="n">
        <f aca="false">'[16]Список студентов'!D42</f>
        <v>0</v>
      </c>
      <c r="F42" s="132" t="n">
        <f aca="false">IF(LEFT($E42,4)=LEFT(F$7,4),1,0)</f>
        <v>0</v>
      </c>
      <c r="G42" s="132" t="n">
        <f aca="false">IF(LEFT($E42,4)=LEFT(G$7,4),1,0)</f>
        <v>0</v>
      </c>
      <c r="H42" s="132" t="n">
        <f aca="false">IF(LEFT($E42,4)=LEFT(H$7,4),1,0)</f>
        <v>0</v>
      </c>
      <c r="I42" s="132" t="n">
        <f aca="false">IF(LEFT($E42,4)=LEFT(I$7,4),1,0)</f>
        <v>0</v>
      </c>
      <c r="J42" s="132" t="n">
        <f aca="false">IF(D42&lt;&gt;0,1-SUM(F42:I42),0)</f>
        <v>0</v>
      </c>
    </row>
    <row r="43" customFormat="false" ht="8.45" hidden="false" customHeight="true" outlineLevel="0" collapsed="false">
      <c r="A43" s="133"/>
      <c r="B43" s="134"/>
      <c r="C43" s="135"/>
      <c r="D43" s="131" t="n">
        <f aca="false">'[16]Список студентов'!C43</f>
        <v>0</v>
      </c>
      <c r="E43" s="131" t="n">
        <f aca="false">'[16]Список студентов'!D43</f>
        <v>0</v>
      </c>
      <c r="F43" s="132" t="n">
        <f aca="false">IF(LEFT($E43,4)=LEFT(F$7,4),1,0)</f>
        <v>0</v>
      </c>
      <c r="G43" s="132" t="n">
        <f aca="false">IF(LEFT($E43,4)=LEFT(G$7,4),1,0)</f>
        <v>0</v>
      </c>
      <c r="H43" s="132" t="n">
        <f aca="false">IF(LEFT($E43,4)=LEFT(H$7,4),1,0)</f>
        <v>0</v>
      </c>
      <c r="I43" s="132" t="n">
        <f aca="false">IF(LEFT($E43,4)=LEFT(I$7,4),1,0)</f>
        <v>0</v>
      </c>
      <c r="J43" s="132" t="n">
        <f aca="false">IF(D43&lt;&gt;0,1-SUM(F43:I43),0)</f>
        <v>0</v>
      </c>
    </row>
    <row r="44" customFormat="false" ht="8.45" hidden="false" customHeight="true" outlineLevel="0" collapsed="false">
      <c r="A44" s="133"/>
      <c r="B44" s="134"/>
      <c r="C44" s="135"/>
      <c r="D44" s="131" t="n">
        <f aca="false">'[16]Список студентов'!C44</f>
        <v>0</v>
      </c>
      <c r="E44" s="131" t="n">
        <f aca="false">'[16]Список студентов'!D44</f>
        <v>0</v>
      </c>
      <c r="F44" s="132" t="n">
        <f aca="false">IF(LEFT($E44,4)=LEFT(F$7,4),1,0)</f>
        <v>0</v>
      </c>
      <c r="G44" s="132" t="n">
        <f aca="false">IF(LEFT($E44,4)=LEFT(G$7,4),1,0)</f>
        <v>0</v>
      </c>
      <c r="H44" s="132" t="n">
        <f aca="false">IF(LEFT($E44,4)=LEFT(H$7,4),1,0)</f>
        <v>0</v>
      </c>
      <c r="I44" s="132" t="n">
        <f aca="false">IF(LEFT($E44,4)=LEFT(I$7,4),1,0)</f>
        <v>0</v>
      </c>
      <c r="J44" s="132" t="n">
        <f aca="false">IF(D44&lt;&gt;0,1-SUM(F44:I44),0)</f>
        <v>0</v>
      </c>
    </row>
    <row r="45" customFormat="false" ht="8.45" hidden="false" customHeight="true" outlineLevel="0" collapsed="false">
      <c r="A45" s="133"/>
      <c r="B45" s="134"/>
      <c r="C45" s="135"/>
      <c r="D45" s="131" t="n">
        <f aca="false">'[16]Список студентов'!C45</f>
        <v>0</v>
      </c>
      <c r="E45" s="131" t="n">
        <f aca="false">'[16]Список студентов'!D45</f>
        <v>0</v>
      </c>
      <c r="F45" s="132" t="n">
        <f aca="false">IF(LEFT($E45,4)=LEFT(F$7,4),1,0)</f>
        <v>0</v>
      </c>
      <c r="G45" s="132" t="n">
        <f aca="false">IF(LEFT($E45,4)=LEFT(G$7,4),1,0)</f>
        <v>0</v>
      </c>
      <c r="H45" s="132" t="n">
        <f aca="false">IF(LEFT($E45,4)=LEFT(H$7,4),1,0)</f>
        <v>0</v>
      </c>
      <c r="I45" s="132" t="n">
        <f aca="false">IF(LEFT($E45,4)=LEFT(I$7,4),1,0)</f>
        <v>0</v>
      </c>
      <c r="J45" s="132" t="n">
        <f aca="false">IF(D45&lt;&gt;0,1-SUM(F45:I45),0)</f>
        <v>0</v>
      </c>
    </row>
    <row r="46" customFormat="false" ht="12.75" hidden="true" customHeight="false" outlineLevel="0" collapsed="false">
      <c r="A46" s="134"/>
      <c r="B46" s="134"/>
      <c r="C46" s="134"/>
    </row>
    <row r="47" customFormat="false" ht="12.75" hidden="true" customHeight="false" outlineLevel="0" collapsed="false">
      <c r="A47" s="134"/>
      <c r="B47" s="134"/>
      <c r="C47" s="134"/>
    </row>
    <row r="48" customFormat="false" ht="12.75" hidden="true" customHeight="false" outlineLevel="0" collapsed="false">
      <c r="A48" s="134"/>
      <c r="B48" s="134"/>
      <c r="C48" s="134"/>
    </row>
    <row r="49" customFormat="false" ht="12.75" hidden="true" customHeight="false" outlineLevel="0" collapsed="false">
      <c r="A49" s="134"/>
      <c r="B49" s="134"/>
      <c r="C49" s="134"/>
    </row>
    <row r="50" customFormat="false" ht="12.75" hidden="true" customHeight="false" outlineLevel="0" collapsed="false">
      <c r="A50" s="134"/>
      <c r="B50" s="134"/>
      <c r="C50" s="134"/>
    </row>
    <row r="51" customFormat="false" ht="12.75" hidden="false" customHeight="false" outlineLevel="0" collapsed="false">
      <c r="A51" s="134"/>
      <c r="B51" s="133"/>
      <c r="C51" s="131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34"/>
      <c r="B52" s="134"/>
      <c r="C52" s="134"/>
    </row>
    <row r="53" customFormat="false" ht="12.75" hidden="false" customHeight="false" outlineLevel="0" collapsed="false">
      <c r="A53" s="134"/>
      <c r="B53" s="134"/>
      <c r="C53" s="134"/>
    </row>
    <row r="54" customFormat="false" ht="12.75" hidden="false" customHeight="false" outlineLevel="0" collapsed="false">
      <c r="A54" s="134"/>
      <c r="B54" s="134"/>
      <c r="C54" s="134"/>
    </row>
    <row r="55" customFormat="false" ht="12.75" hidden="false" customHeight="false" outlineLevel="0" collapsed="false">
      <c r="A55" s="134"/>
      <c r="B55" s="134"/>
      <c r="C55" s="134"/>
    </row>
    <row r="56" customFormat="false" ht="12.75" hidden="false" customHeight="false" outlineLevel="0" collapsed="false">
      <c r="A56" s="134"/>
      <c r="B56" s="134"/>
      <c r="C56" s="134"/>
    </row>
    <row r="57" customFormat="false" ht="12.75" hidden="false" customHeight="false" outlineLevel="0" collapsed="false">
      <c r="A57" s="134"/>
      <c r="B57" s="134"/>
      <c r="C57" s="134"/>
    </row>
    <row r="58" customFormat="false" ht="12.75" hidden="false" customHeight="false" outlineLevel="0" collapsed="false">
      <c r="A58" s="134"/>
      <c r="B58" s="134"/>
      <c r="C58" s="134"/>
    </row>
    <row r="59" customFormat="false" ht="12.75" hidden="false" customHeight="false" outlineLevel="0" collapsed="false">
      <c r="A59" s="134"/>
      <c r="B59" s="134"/>
      <c r="C59" s="134"/>
    </row>
    <row r="60" customFormat="false" ht="12.75" hidden="false" customHeight="false" outlineLevel="0" collapsed="false">
      <c r="A60" s="134"/>
      <c r="B60" s="134"/>
      <c r="C60" s="134"/>
    </row>
    <row r="61" customFormat="false" ht="12.75" hidden="false" customHeight="false" outlineLevel="0" collapsed="false">
      <c r="A61" s="134"/>
      <c r="B61" s="134"/>
      <c r="C61" s="134"/>
    </row>
    <row r="62" customFormat="false" ht="12.75" hidden="false" customHeight="false" outlineLevel="0" collapsed="false">
      <c r="A62" s="134"/>
      <c r="B62" s="134"/>
      <c r="C62" s="134"/>
    </row>
    <row r="63" customFormat="false" ht="12.75" hidden="false" customHeight="false" outlineLevel="0" collapsed="false">
      <c r="A63" s="134"/>
      <c r="B63" s="134"/>
      <c r="C63" s="134"/>
    </row>
    <row r="64" customFormat="false" ht="12.75" hidden="false" customHeight="false" outlineLevel="0" collapsed="false">
      <c r="A64" s="134"/>
      <c r="B64" s="134"/>
      <c r="C64" s="134"/>
    </row>
    <row r="65" customFormat="false" ht="12.75" hidden="false" customHeight="false" outlineLevel="0" collapsed="false">
      <c r="A65" s="134"/>
      <c r="B65" s="134"/>
      <c r="C65" s="134"/>
    </row>
    <row r="66" customFormat="false" ht="12.75" hidden="false" customHeight="false" outlineLevel="0" collapsed="false">
      <c r="A66" s="134"/>
      <c r="B66" s="134"/>
      <c r="C66" s="134"/>
    </row>
    <row r="67" customFormat="false" ht="12.75" hidden="false" customHeight="false" outlineLevel="0" collapsed="false">
      <c r="A67" s="134"/>
      <c r="B67" s="134"/>
      <c r="C67" s="134"/>
    </row>
    <row r="68" customFormat="false" ht="12.75" hidden="false" customHeight="false" outlineLevel="0" collapsed="false">
      <c r="A68" s="134"/>
      <c r="B68" s="134"/>
      <c r="C68" s="134"/>
    </row>
    <row r="69" customFormat="false" ht="12.75" hidden="false" customHeight="false" outlineLevel="0" collapsed="false">
      <c r="A69" s="134"/>
      <c r="B69" s="134"/>
      <c r="C69" s="134"/>
    </row>
    <row r="70" customFormat="false" ht="12.75" hidden="false" customHeight="false" outlineLevel="0" collapsed="false">
      <c r="A70" s="134"/>
      <c r="B70" s="134"/>
      <c r="C70" s="134"/>
    </row>
    <row r="71" customFormat="false" ht="12.75" hidden="false" customHeight="false" outlineLevel="0" collapsed="false">
      <c r="A71" s="134"/>
      <c r="B71" s="134"/>
      <c r="C71" s="134"/>
    </row>
    <row r="72" customFormat="false" ht="12.75" hidden="false" customHeight="false" outlineLevel="0" collapsed="false">
      <c r="A72" s="134"/>
      <c r="B72" s="134"/>
      <c r="C72" s="134"/>
    </row>
    <row r="73" customFormat="false" ht="12.75" hidden="false" customHeight="false" outlineLevel="0" collapsed="false">
      <c r="A73" s="134"/>
      <c r="B73" s="134"/>
      <c r="C73" s="134"/>
    </row>
    <row r="74" customFormat="false" ht="12.75" hidden="false" customHeight="false" outlineLevel="0" collapsed="false">
      <c r="A74" s="134"/>
      <c r="B74" s="134"/>
      <c r="C74" s="134"/>
    </row>
    <row r="75" customFormat="false" ht="12.75" hidden="false" customHeight="false" outlineLevel="0" collapsed="false">
      <c r="A75" s="134"/>
      <c r="B75" s="134"/>
      <c r="C75" s="134"/>
    </row>
    <row r="76" customFormat="false" ht="12.75" hidden="false" customHeight="false" outlineLevel="0" collapsed="false">
      <c r="A76" s="134"/>
      <c r="B76" s="134"/>
      <c r="C76" s="134"/>
    </row>
    <row r="77" customFormat="false" ht="12.75" hidden="false" customHeight="false" outlineLevel="0" collapsed="false">
      <c r="A77" s="134"/>
      <c r="B77" s="134"/>
      <c r="C77" s="134"/>
    </row>
    <row r="78" customFormat="false" ht="12.75" hidden="false" customHeight="false" outlineLevel="0" collapsed="false">
      <c r="A78" s="134"/>
      <c r="B78" s="134"/>
      <c r="C78" s="134"/>
    </row>
    <row r="79" customFormat="false" ht="12.75" hidden="false" customHeight="false" outlineLevel="0" collapsed="false">
      <c r="A79" s="134"/>
      <c r="B79" s="134"/>
      <c r="C79" s="134"/>
    </row>
    <row r="80" customFormat="false" ht="12.75" hidden="false" customHeight="false" outlineLevel="0" collapsed="false">
      <c r="A80" s="134"/>
      <c r="B80" s="134"/>
      <c r="C80" s="134"/>
    </row>
    <row r="81" customFormat="false" ht="12.75" hidden="false" customHeight="false" outlineLevel="0" collapsed="false">
      <c r="A81" s="134"/>
      <c r="B81" s="134"/>
      <c r="C81" s="134"/>
    </row>
    <row r="82" customFormat="false" ht="12.75" hidden="false" customHeight="false" outlineLevel="0" collapsed="false">
      <c r="A82" s="134"/>
      <c r="B82" s="134"/>
      <c r="C82" s="134"/>
    </row>
    <row r="83" customFormat="false" ht="12.75" hidden="false" customHeight="false" outlineLevel="0" collapsed="false">
      <c r="A83" s="134"/>
      <c r="B83" s="134"/>
      <c r="C83" s="134"/>
    </row>
    <row r="84" customFormat="false" ht="12.75" hidden="false" customHeight="false" outlineLevel="0" collapsed="false">
      <c r="A84" s="134"/>
      <c r="B84" s="134"/>
      <c r="C84" s="134"/>
    </row>
    <row r="85" customFormat="false" ht="12.75" hidden="false" customHeight="false" outlineLevel="0" collapsed="false">
      <c r="A85" s="134"/>
      <c r="B85" s="134"/>
      <c r="C85" s="134"/>
    </row>
    <row r="86" customFormat="false" ht="12.75" hidden="false" customHeight="false" outlineLevel="0" collapsed="false">
      <c r="A86" s="134"/>
      <c r="B86" s="134"/>
      <c r="C86" s="134"/>
    </row>
    <row r="87" customFormat="false" ht="12.75" hidden="false" customHeight="false" outlineLevel="0" collapsed="false">
      <c r="A87" s="134"/>
      <c r="B87" s="134"/>
      <c r="C87" s="134"/>
    </row>
    <row r="88" customFormat="false" ht="12.75" hidden="false" customHeight="false" outlineLevel="0" collapsed="false">
      <c r="A88" s="134"/>
      <c r="B88" s="134"/>
      <c r="C88" s="134"/>
    </row>
    <row r="89" customFormat="false" ht="12.75" hidden="false" customHeight="false" outlineLevel="0" collapsed="false">
      <c r="A89" s="134"/>
      <c r="B89" s="134"/>
      <c r="C89" s="134"/>
    </row>
    <row r="90" customFormat="false" ht="12.75" hidden="false" customHeight="false" outlineLevel="0" collapsed="false">
      <c r="A90" s="134"/>
      <c r="B90" s="134"/>
      <c r="C90" s="134"/>
    </row>
    <row r="91" customFormat="false" ht="12.75" hidden="false" customHeight="false" outlineLevel="0" collapsed="false">
      <c r="A91" s="134"/>
      <c r="B91" s="134"/>
      <c r="C91" s="134"/>
    </row>
    <row r="92" customFormat="false" ht="12.75" hidden="false" customHeight="false" outlineLevel="0" collapsed="false">
      <c r="A92" s="134"/>
      <c r="B92" s="134"/>
      <c r="C92" s="134"/>
    </row>
    <row r="93" customFormat="false" ht="12.75" hidden="false" customHeight="false" outlineLevel="0" collapsed="false">
      <c r="A93" s="134"/>
      <c r="B93" s="134"/>
      <c r="C93" s="134"/>
    </row>
    <row r="94" customFormat="false" ht="12.75" hidden="false" customHeight="false" outlineLevel="0" collapsed="false">
      <c r="A94" s="134"/>
      <c r="B94" s="134"/>
      <c r="C94" s="134"/>
    </row>
    <row r="95" customFormat="false" ht="12.75" hidden="false" customHeight="false" outlineLevel="0" collapsed="false">
      <c r="A95" s="134"/>
      <c r="B95" s="134"/>
      <c r="C95" s="134"/>
    </row>
    <row r="96" customFormat="false" ht="12.75" hidden="false" customHeight="false" outlineLevel="0" collapsed="false">
      <c r="A96" s="134"/>
      <c r="B96" s="134"/>
      <c r="C96" s="134"/>
    </row>
    <row r="97" customFormat="false" ht="12.75" hidden="false" customHeight="false" outlineLevel="0" collapsed="false">
      <c r="A97" s="134"/>
      <c r="B97" s="134"/>
      <c r="C97" s="134"/>
    </row>
    <row r="98" customFormat="false" ht="12.75" hidden="false" customHeight="false" outlineLevel="0" collapsed="false">
      <c r="A98" s="134"/>
      <c r="B98" s="134"/>
      <c r="C98" s="134"/>
    </row>
    <row r="99" customFormat="false" ht="12.75" hidden="false" customHeight="false" outlineLevel="0" collapsed="false">
      <c r="A99" s="134"/>
      <c r="B99" s="134"/>
      <c r="C99" s="134"/>
    </row>
    <row r="100" customFormat="false" ht="12.75" hidden="false" customHeight="false" outlineLevel="0" collapsed="false">
      <c r="A100" s="134"/>
      <c r="B100" s="134"/>
      <c r="C100" s="134"/>
    </row>
    <row r="101" customFormat="false" ht="12.75" hidden="false" customHeight="false" outlineLevel="0" collapsed="false">
      <c r="A101" s="134"/>
      <c r="B101" s="134"/>
      <c r="C101" s="134"/>
    </row>
    <row r="102" customFormat="false" ht="12.75" hidden="false" customHeight="false" outlineLevel="0" collapsed="false">
      <c r="A102" s="134"/>
      <c r="B102" s="134"/>
      <c r="C102" s="134"/>
    </row>
    <row r="103" customFormat="false" ht="12.75" hidden="false" customHeight="false" outlineLevel="0" collapsed="false">
      <c r="A103" s="134"/>
      <c r="B103" s="134"/>
      <c r="C103" s="134"/>
    </row>
    <row r="104" customFormat="false" ht="12.75" hidden="false" customHeight="false" outlineLevel="0" collapsed="false">
      <c r="A104" s="134"/>
      <c r="B104" s="134"/>
      <c r="C104" s="134"/>
    </row>
    <row r="105" customFormat="false" ht="12.75" hidden="false" customHeight="false" outlineLevel="0" collapsed="false">
      <c r="A105" s="134"/>
      <c r="B105" s="134"/>
      <c r="C105" s="134"/>
    </row>
    <row r="106" customFormat="false" ht="12.75" hidden="false" customHeight="false" outlineLevel="0" collapsed="false">
      <c r="A106" s="134"/>
      <c r="B106" s="134"/>
      <c r="C106" s="134"/>
    </row>
    <row r="107" customFormat="false" ht="12.75" hidden="false" customHeight="false" outlineLevel="0" collapsed="false">
      <c r="A107" s="134"/>
      <c r="B107" s="134"/>
      <c r="C107" s="134"/>
    </row>
    <row r="108" customFormat="false" ht="12.75" hidden="false" customHeight="false" outlineLevel="0" collapsed="false">
      <c r="A108" s="134"/>
      <c r="B108" s="134"/>
      <c r="C108" s="134"/>
    </row>
    <row r="109" customFormat="false" ht="12.75" hidden="false" customHeight="false" outlineLevel="0" collapsed="false">
      <c r="A109" s="134"/>
      <c r="B109" s="134"/>
      <c r="C109" s="134"/>
    </row>
    <row r="110" customFormat="false" ht="12.75" hidden="false" customHeight="false" outlineLevel="0" collapsed="false">
      <c r="A110" s="134"/>
      <c r="B110" s="134"/>
      <c r="C110" s="134"/>
    </row>
    <row r="111" customFormat="false" ht="12.75" hidden="false" customHeight="false" outlineLevel="0" collapsed="false">
      <c r="A111" s="134"/>
      <c r="B111" s="134"/>
      <c r="C111" s="134"/>
    </row>
    <row r="112" customFormat="false" ht="12.75" hidden="false" customHeight="false" outlineLevel="0" collapsed="false">
      <c r="A112" s="134"/>
      <c r="B112" s="134"/>
      <c r="C112" s="134"/>
    </row>
    <row r="113" customFormat="false" ht="12.75" hidden="false" customHeight="false" outlineLevel="0" collapsed="false">
      <c r="A113" s="134"/>
      <c r="B113" s="134"/>
      <c r="C113" s="134"/>
    </row>
    <row r="114" customFormat="false" ht="12.75" hidden="false" customHeight="false" outlineLevel="0" collapsed="false">
      <c r="A114" s="134"/>
      <c r="B114" s="134"/>
      <c r="C114" s="134"/>
    </row>
    <row r="115" customFormat="false" ht="12.75" hidden="false" customHeight="false" outlineLevel="0" collapsed="false">
      <c r="A115" s="134"/>
      <c r="B115" s="134"/>
      <c r="C115" s="134"/>
    </row>
    <row r="116" customFormat="false" ht="12.75" hidden="false" customHeight="false" outlineLevel="0" collapsed="false">
      <c r="A116" s="134"/>
      <c r="B116" s="134"/>
      <c r="C116" s="134"/>
    </row>
    <row r="117" customFormat="false" ht="12.75" hidden="false" customHeight="false" outlineLevel="0" collapsed="false">
      <c r="A117" s="134"/>
      <c r="B117" s="134"/>
      <c r="C117" s="134"/>
    </row>
    <row r="118" customFormat="false" ht="12.75" hidden="false" customHeight="false" outlineLevel="0" collapsed="false">
      <c r="A118" s="134"/>
      <c r="B118" s="134"/>
      <c r="C118" s="134"/>
    </row>
    <row r="119" customFormat="false" ht="12.75" hidden="false" customHeight="false" outlineLevel="0" collapsed="false">
      <c r="A119" s="134"/>
      <c r="B119" s="134"/>
      <c r="C119" s="134"/>
    </row>
    <row r="120" customFormat="false" ht="12.75" hidden="false" customHeight="false" outlineLevel="0" collapsed="false">
      <c r="A120" s="134"/>
      <c r="B120" s="134"/>
      <c r="C120" s="134"/>
    </row>
    <row r="121" customFormat="false" ht="12.75" hidden="false" customHeight="false" outlineLevel="0" collapsed="false">
      <c r="A121" s="134"/>
      <c r="B121" s="134"/>
      <c r="C121" s="134"/>
    </row>
    <row r="122" customFormat="false" ht="12.75" hidden="false" customHeight="false" outlineLevel="0" collapsed="false">
      <c r="A122" s="134"/>
      <c r="B122" s="134"/>
      <c r="C122" s="134"/>
    </row>
    <row r="123" customFormat="false" ht="12.75" hidden="false" customHeight="false" outlineLevel="0" collapsed="false">
      <c r="A123" s="134"/>
      <c r="B123" s="134"/>
      <c r="C123" s="134"/>
    </row>
    <row r="124" customFormat="false" ht="12.75" hidden="false" customHeight="false" outlineLevel="0" collapsed="false">
      <c r="A124" s="134"/>
      <c r="B124" s="134"/>
      <c r="C124" s="134"/>
    </row>
    <row r="125" customFormat="false" ht="12.75" hidden="false" customHeight="false" outlineLevel="0" collapsed="false">
      <c r="A125" s="134"/>
      <c r="B125" s="134"/>
      <c r="C125" s="134"/>
    </row>
    <row r="126" customFormat="false" ht="12.75" hidden="false" customHeight="false" outlineLevel="0" collapsed="false">
      <c r="A126" s="134"/>
      <c r="B126" s="134"/>
      <c r="C126" s="134"/>
    </row>
    <row r="127" customFormat="false" ht="12.75" hidden="false" customHeight="false" outlineLevel="0" collapsed="false">
      <c r="A127" s="134"/>
      <c r="B127" s="134"/>
      <c r="C127" s="134"/>
    </row>
    <row r="128" customFormat="false" ht="12.75" hidden="false" customHeight="false" outlineLevel="0" collapsed="false">
      <c r="A128" s="134"/>
      <c r="B128" s="134"/>
      <c r="C128" s="134"/>
    </row>
    <row r="129" customFormat="false" ht="12.75" hidden="false" customHeight="false" outlineLevel="0" collapsed="false">
      <c r="A129" s="134"/>
      <c r="B129" s="134"/>
      <c r="C129" s="134"/>
    </row>
    <row r="130" customFormat="false" ht="12.75" hidden="false" customHeight="false" outlineLevel="0" collapsed="false">
      <c r="A130" s="134"/>
      <c r="B130" s="134"/>
      <c r="C130" s="134"/>
    </row>
    <row r="131" customFormat="false" ht="12.75" hidden="false" customHeight="false" outlineLevel="0" collapsed="false">
      <c r="A131" s="134"/>
      <c r="B131" s="134"/>
      <c r="C131" s="134"/>
    </row>
    <row r="132" customFormat="false" ht="12.75" hidden="false" customHeight="false" outlineLevel="0" collapsed="false">
      <c r="A132" s="134"/>
      <c r="B132" s="134"/>
      <c r="C132" s="134"/>
    </row>
    <row r="133" customFormat="false" ht="12.75" hidden="false" customHeight="false" outlineLevel="0" collapsed="false">
      <c r="A133" s="134"/>
      <c r="B133" s="134"/>
      <c r="C133" s="134"/>
    </row>
    <row r="134" customFormat="false" ht="12.75" hidden="false" customHeight="false" outlineLevel="0" collapsed="false">
      <c r="A134" s="134"/>
      <c r="B134" s="134"/>
      <c r="C134" s="134"/>
    </row>
    <row r="135" customFormat="false" ht="12.75" hidden="false" customHeight="false" outlineLevel="0" collapsed="false">
      <c r="A135" s="134"/>
      <c r="B135" s="134"/>
      <c r="C135" s="134"/>
    </row>
    <row r="136" customFormat="false" ht="12.75" hidden="false" customHeight="false" outlineLevel="0" collapsed="false">
      <c r="A136" s="134"/>
      <c r="B136" s="134"/>
      <c r="C136" s="134"/>
    </row>
    <row r="137" customFormat="false" ht="12.75" hidden="false" customHeight="false" outlineLevel="0" collapsed="false">
      <c r="A137" s="134"/>
      <c r="B137" s="134"/>
      <c r="C137" s="134"/>
    </row>
    <row r="138" customFormat="false" ht="12.75" hidden="false" customHeight="false" outlineLevel="0" collapsed="false">
      <c r="A138" s="134"/>
      <c r="B138" s="134"/>
      <c r="C138" s="134"/>
    </row>
    <row r="139" customFormat="false" ht="12.75" hidden="false" customHeight="false" outlineLevel="0" collapsed="false">
      <c r="A139" s="134"/>
      <c r="B139" s="134"/>
      <c r="C139" s="134"/>
    </row>
    <row r="140" customFormat="false" ht="12.75" hidden="false" customHeight="false" outlineLevel="0" collapsed="false">
      <c r="A140" s="134"/>
      <c r="B140" s="134"/>
      <c r="C140" s="134"/>
    </row>
    <row r="141" customFormat="false" ht="12.75" hidden="false" customHeight="false" outlineLevel="0" collapsed="false">
      <c r="A141" s="134"/>
      <c r="B141" s="134"/>
      <c r="C141" s="134"/>
    </row>
    <row r="142" customFormat="false" ht="12.75" hidden="false" customHeight="false" outlineLevel="0" collapsed="false">
      <c r="A142" s="134"/>
      <c r="B142" s="134"/>
      <c r="C142" s="134"/>
    </row>
    <row r="143" customFormat="false" ht="12.75" hidden="false" customHeight="false" outlineLevel="0" collapsed="false">
      <c r="A143" s="134"/>
      <c r="B143" s="134"/>
      <c r="C143" s="134"/>
    </row>
    <row r="144" customFormat="false" ht="12.75" hidden="false" customHeight="false" outlineLevel="0" collapsed="false">
      <c r="A144" s="134"/>
      <c r="B144" s="134"/>
      <c r="C144" s="134"/>
    </row>
    <row r="145" customFormat="false" ht="12.75" hidden="false" customHeight="false" outlineLevel="0" collapsed="false">
      <c r="A145" s="134"/>
      <c r="B145" s="134"/>
      <c r="C145" s="134"/>
    </row>
    <row r="146" customFormat="false" ht="12.75" hidden="false" customHeight="false" outlineLevel="0" collapsed="false">
      <c r="A146" s="134"/>
      <c r="B146" s="134"/>
      <c r="C146" s="134"/>
    </row>
    <row r="147" customFormat="false" ht="12.75" hidden="false" customHeight="false" outlineLevel="0" collapsed="false">
      <c r="A147" s="134"/>
      <c r="B147" s="134"/>
      <c r="C147" s="134"/>
    </row>
    <row r="148" customFormat="false" ht="12.75" hidden="false" customHeight="false" outlineLevel="0" collapsed="false">
      <c r="A148" s="134"/>
      <c r="B148" s="134"/>
      <c r="C148" s="134"/>
    </row>
    <row r="149" customFormat="false" ht="12.75" hidden="false" customHeight="false" outlineLevel="0" collapsed="false">
      <c r="A149" s="134"/>
      <c r="B149" s="134"/>
      <c r="C149" s="134"/>
    </row>
    <row r="150" customFormat="false" ht="12.75" hidden="false" customHeight="false" outlineLevel="0" collapsed="false">
      <c r="A150" s="134"/>
      <c r="B150" s="134"/>
      <c r="C150" s="134"/>
    </row>
    <row r="151" customFormat="false" ht="12.75" hidden="false" customHeight="false" outlineLevel="0" collapsed="false">
      <c r="A151" s="134"/>
      <c r="B151" s="134"/>
      <c r="C151" s="134"/>
    </row>
    <row r="152" customFormat="false" ht="12.75" hidden="false" customHeight="false" outlineLevel="0" collapsed="false">
      <c r="A152" s="134"/>
      <c r="B152" s="134"/>
      <c r="C152" s="134"/>
    </row>
    <row r="153" customFormat="false" ht="12.75" hidden="false" customHeight="false" outlineLevel="0" collapsed="false">
      <c r="A153" s="134"/>
      <c r="B153" s="134"/>
      <c r="C153" s="134"/>
    </row>
    <row r="154" customFormat="false" ht="12.75" hidden="false" customHeight="false" outlineLevel="0" collapsed="false">
      <c r="A154" s="134"/>
      <c r="B154" s="134"/>
      <c r="C154" s="134"/>
    </row>
    <row r="155" customFormat="false" ht="12.75" hidden="false" customHeight="false" outlineLevel="0" collapsed="false">
      <c r="A155" s="134"/>
      <c r="B155" s="134"/>
      <c r="C155" s="134"/>
    </row>
    <row r="156" customFormat="false" ht="12.75" hidden="false" customHeight="false" outlineLevel="0" collapsed="false">
      <c r="A156" s="134"/>
      <c r="B156" s="134"/>
      <c r="C156" s="134"/>
    </row>
    <row r="157" customFormat="false" ht="12.75" hidden="false" customHeight="false" outlineLevel="0" collapsed="false">
      <c r="A157" s="134"/>
      <c r="B157" s="134"/>
      <c r="C157" s="134"/>
    </row>
    <row r="158" customFormat="false" ht="12.75" hidden="false" customHeight="false" outlineLevel="0" collapsed="false">
      <c r="A158" s="134"/>
      <c r="B158" s="134"/>
      <c r="C158" s="134"/>
    </row>
    <row r="159" customFormat="false" ht="12.75" hidden="false" customHeight="false" outlineLevel="0" collapsed="false">
      <c r="A159" s="134"/>
      <c r="B159" s="134"/>
      <c r="C159" s="134"/>
    </row>
    <row r="160" customFormat="false" ht="12.75" hidden="false" customHeight="false" outlineLevel="0" collapsed="false">
      <c r="A160" s="134"/>
      <c r="B160" s="134"/>
      <c r="C160" s="134"/>
    </row>
    <row r="161" customFormat="false" ht="12.75" hidden="false" customHeight="false" outlineLevel="0" collapsed="false">
      <c r="A161" s="134"/>
      <c r="B161" s="134"/>
      <c r="C161" s="134"/>
    </row>
    <row r="162" customFormat="false" ht="12.75" hidden="false" customHeight="false" outlineLevel="0" collapsed="false">
      <c r="A162" s="134"/>
      <c r="B162" s="134"/>
      <c r="C162" s="134"/>
    </row>
    <row r="163" customFormat="false" ht="12.75" hidden="false" customHeight="false" outlineLevel="0" collapsed="false">
      <c r="A163" s="134"/>
      <c r="B163" s="134"/>
      <c r="C163" s="134"/>
    </row>
    <row r="164" customFormat="false" ht="12.75" hidden="false" customHeight="false" outlineLevel="0" collapsed="false">
      <c r="A164" s="134"/>
      <c r="B164" s="134"/>
      <c r="C164" s="134"/>
    </row>
    <row r="165" customFormat="false" ht="12.75" hidden="false" customHeight="false" outlineLevel="0" collapsed="false">
      <c r="A165" s="134"/>
      <c r="B165" s="134"/>
      <c r="C165" s="134"/>
    </row>
    <row r="166" customFormat="false" ht="12.75" hidden="false" customHeight="false" outlineLevel="0" collapsed="false">
      <c r="A166" s="134"/>
      <c r="B166" s="134"/>
      <c r="C166" s="134"/>
    </row>
    <row r="167" customFormat="false" ht="12.75" hidden="false" customHeight="false" outlineLevel="0" collapsed="false">
      <c r="A167" s="134"/>
      <c r="B167" s="134"/>
      <c r="C167" s="134"/>
    </row>
    <row r="168" customFormat="false" ht="12.75" hidden="false" customHeight="false" outlineLevel="0" collapsed="false">
      <c r="A168" s="134"/>
      <c r="B168" s="134"/>
      <c r="C168" s="134"/>
    </row>
    <row r="169" customFormat="false" ht="12.75" hidden="false" customHeight="false" outlineLevel="0" collapsed="false">
      <c r="A169" s="134"/>
      <c r="B169" s="134"/>
      <c r="C169" s="134"/>
    </row>
    <row r="170" customFormat="false" ht="12.75" hidden="false" customHeight="false" outlineLevel="0" collapsed="false">
      <c r="A170" s="134"/>
      <c r="B170" s="134"/>
      <c r="C170" s="134"/>
    </row>
    <row r="171" customFormat="false" ht="12.75" hidden="false" customHeight="false" outlineLevel="0" collapsed="false">
      <c r="A171" s="134"/>
      <c r="B171" s="134"/>
      <c r="C171" s="134"/>
    </row>
    <row r="172" customFormat="false" ht="12.75" hidden="false" customHeight="false" outlineLevel="0" collapsed="false">
      <c r="A172" s="134"/>
      <c r="B172" s="134"/>
      <c r="C172" s="134"/>
    </row>
    <row r="173" customFormat="false" ht="12.75" hidden="false" customHeight="false" outlineLevel="0" collapsed="false">
      <c r="A173" s="134"/>
      <c r="B173" s="134"/>
      <c r="C173" s="134"/>
    </row>
    <row r="174" customFormat="false" ht="12.75" hidden="false" customHeight="false" outlineLevel="0" collapsed="false">
      <c r="A174" s="134"/>
      <c r="B174" s="134"/>
      <c r="C174" s="134"/>
    </row>
    <row r="175" customFormat="false" ht="12.75" hidden="false" customHeight="false" outlineLevel="0" collapsed="false">
      <c r="A175" s="134"/>
      <c r="B175" s="134"/>
      <c r="C175" s="134"/>
    </row>
    <row r="176" customFormat="false" ht="12.75" hidden="false" customHeight="false" outlineLevel="0" collapsed="false">
      <c r="A176" s="134"/>
      <c r="B176" s="134"/>
      <c r="C176" s="134"/>
    </row>
    <row r="177" customFormat="false" ht="12.75" hidden="false" customHeight="false" outlineLevel="0" collapsed="false">
      <c r="A177" s="134"/>
      <c r="B177" s="134"/>
      <c r="C177" s="134"/>
    </row>
    <row r="178" customFormat="false" ht="12.75" hidden="false" customHeight="false" outlineLevel="0" collapsed="false">
      <c r="A178" s="134"/>
      <c r="B178" s="134"/>
      <c r="C178" s="134"/>
    </row>
    <row r="179" customFormat="false" ht="12.75" hidden="false" customHeight="false" outlineLevel="0" collapsed="false">
      <c r="A179" s="134"/>
      <c r="B179" s="134"/>
      <c r="C179" s="134"/>
    </row>
    <row r="180" customFormat="false" ht="12.75" hidden="false" customHeight="false" outlineLevel="0" collapsed="false">
      <c r="A180" s="134"/>
      <c r="B180" s="134"/>
      <c r="C180" s="134"/>
    </row>
    <row r="181" customFormat="false" ht="12.75" hidden="false" customHeight="false" outlineLevel="0" collapsed="false">
      <c r="A181" s="134"/>
      <c r="B181" s="134"/>
      <c r="C181" s="134"/>
    </row>
    <row r="182" customFormat="false" ht="12.75" hidden="false" customHeight="false" outlineLevel="0" collapsed="false">
      <c r="A182" s="134"/>
      <c r="B182" s="134"/>
      <c r="C182" s="134"/>
    </row>
    <row r="183" customFormat="false" ht="12.75" hidden="false" customHeight="false" outlineLevel="0" collapsed="false">
      <c r="A183" s="134"/>
      <c r="B183" s="134"/>
      <c r="C183" s="134"/>
    </row>
    <row r="184" customFormat="false" ht="12.75" hidden="false" customHeight="false" outlineLevel="0" collapsed="false">
      <c r="A184" s="134"/>
      <c r="B184" s="134"/>
      <c r="C184" s="134"/>
    </row>
    <row r="185" customFormat="false" ht="12.75" hidden="false" customHeight="false" outlineLevel="0" collapsed="false">
      <c r="A185" s="134"/>
      <c r="B185" s="134"/>
      <c r="C185" s="134"/>
    </row>
    <row r="186" customFormat="false" ht="12.75" hidden="false" customHeight="false" outlineLevel="0" collapsed="false">
      <c r="A186" s="134"/>
      <c r="B186" s="134"/>
      <c r="C186" s="134"/>
    </row>
    <row r="187" customFormat="false" ht="12.75" hidden="false" customHeight="false" outlineLevel="0" collapsed="false">
      <c r="A187" s="134"/>
      <c r="B187" s="134"/>
      <c r="C187" s="134"/>
    </row>
    <row r="188" customFormat="false" ht="12.75" hidden="false" customHeight="false" outlineLevel="0" collapsed="false">
      <c r="A188" s="134"/>
      <c r="B188" s="134"/>
      <c r="C188" s="134"/>
    </row>
    <row r="189" customFormat="false" ht="12.75" hidden="false" customHeight="false" outlineLevel="0" collapsed="false">
      <c r="A189" s="134"/>
      <c r="B189" s="134"/>
      <c r="C189" s="134"/>
    </row>
    <row r="190" customFormat="false" ht="12.75" hidden="false" customHeight="false" outlineLevel="0" collapsed="false">
      <c r="A190" s="134"/>
      <c r="B190" s="134"/>
      <c r="C190" s="134"/>
    </row>
    <row r="191" customFormat="false" ht="12.75" hidden="false" customHeight="false" outlineLevel="0" collapsed="false">
      <c r="A191" s="134"/>
      <c r="B191" s="134"/>
      <c r="C191" s="134"/>
    </row>
    <row r="192" customFormat="false" ht="12.75" hidden="false" customHeight="false" outlineLevel="0" collapsed="false">
      <c r="A192" s="134"/>
      <c r="B192" s="134"/>
      <c r="C192" s="134"/>
    </row>
    <row r="193" customFormat="false" ht="12.75" hidden="false" customHeight="false" outlineLevel="0" collapsed="false">
      <c r="A193" s="134"/>
      <c r="B193" s="134"/>
      <c r="C193" s="134"/>
    </row>
    <row r="194" customFormat="false" ht="12.75" hidden="false" customHeight="false" outlineLevel="0" collapsed="false">
      <c r="A194" s="134"/>
      <c r="B194" s="134"/>
      <c r="C194" s="134"/>
    </row>
    <row r="195" customFormat="false" ht="12.75" hidden="false" customHeight="false" outlineLevel="0" collapsed="false">
      <c r="A195" s="134"/>
      <c r="B195" s="134"/>
      <c r="C195" s="134"/>
    </row>
    <row r="196" customFormat="false" ht="12.75" hidden="false" customHeight="false" outlineLevel="0" collapsed="false">
      <c r="A196" s="134"/>
      <c r="B196" s="134"/>
      <c r="C196" s="134"/>
    </row>
    <row r="197" customFormat="false" ht="12.75" hidden="false" customHeight="false" outlineLevel="0" collapsed="false">
      <c r="A197" s="134"/>
      <c r="B197" s="134"/>
      <c r="C197" s="134"/>
    </row>
    <row r="198" customFormat="false" ht="12.75" hidden="false" customHeight="false" outlineLevel="0" collapsed="false">
      <c r="A198" s="134"/>
      <c r="B198" s="134"/>
      <c r="C198" s="134"/>
    </row>
    <row r="199" customFormat="false" ht="12.75" hidden="false" customHeight="false" outlineLevel="0" collapsed="false">
      <c r="A199" s="134"/>
      <c r="B199" s="134"/>
      <c r="C199" s="134"/>
    </row>
    <row r="200" customFormat="false" ht="12.75" hidden="false" customHeight="false" outlineLevel="0" collapsed="false">
      <c r="A200" s="134"/>
      <c r="B200" s="134"/>
      <c r="C200" s="134"/>
    </row>
    <row r="201" customFormat="false" ht="12.75" hidden="false" customHeight="false" outlineLevel="0" collapsed="false">
      <c r="A201" s="134"/>
      <c r="B201" s="134"/>
      <c r="C201" s="134"/>
    </row>
    <row r="202" customFormat="false" ht="12.75" hidden="false" customHeight="false" outlineLevel="0" collapsed="false">
      <c r="A202" s="134"/>
      <c r="B202" s="134"/>
      <c r="C202" s="134"/>
    </row>
    <row r="203" customFormat="false" ht="12.75" hidden="false" customHeight="false" outlineLevel="0" collapsed="false">
      <c r="A203" s="134"/>
      <c r="B203" s="134"/>
      <c r="C203" s="134"/>
    </row>
    <row r="204" customFormat="false" ht="12.75" hidden="false" customHeight="false" outlineLevel="0" collapsed="false">
      <c r="A204" s="134"/>
      <c r="B204" s="134"/>
      <c r="C204" s="134"/>
    </row>
    <row r="205" customFormat="false" ht="12.75" hidden="false" customHeight="false" outlineLevel="0" collapsed="false">
      <c r="A205" s="134"/>
      <c r="B205" s="134"/>
      <c r="C205" s="134"/>
    </row>
    <row r="206" customFormat="false" ht="12.75" hidden="false" customHeight="false" outlineLevel="0" collapsed="false">
      <c r="A206" s="134"/>
      <c r="B206" s="134"/>
      <c r="C206" s="134"/>
    </row>
    <row r="207" customFormat="false" ht="12.75" hidden="false" customHeight="false" outlineLevel="0" collapsed="false">
      <c r="A207" s="134"/>
      <c r="B207" s="134"/>
      <c r="C207" s="134"/>
    </row>
    <row r="208" customFormat="false" ht="12.75" hidden="false" customHeight="false" outlineLevel="0" collapsed="false">
      <c r="A208" s="134"/>
      <c r="B208" s="134"/>
      <c r="C208" s="134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24">
      <formula>0</formula>
    </cfRule>
  </conditionalFormatting>
  <conditionalFormatting sqref="C3:C5 B8:C45">
    <cfRule type="cellIs" priority="3" operator="notEqual" aboveAverage="0" equalAverage="0" bottom="0" percent="0" rank="0" text="" dxfId="125">
      <formula>#REF!</formula>
    </cfRule>
  </conditionalFormatting>
  <conditionalFormatting sqref="E8:E45">
    <cfRule type="expression" priority="4" aboveAverage="0" equalAverage="0" bottom="0" percent="0" rank="0" text="" dxfId="126">
      <formula>D8&lt;&gt;C8</formula>
    </cfRule>
    <cfRule type="cellIs" priority="5" operator="equal" aboveAverage="0" equalAverage="0" bottom="0" percent="0" rank="0" text="" dxfId="127">
      <formula>0</formula>
    </cfRule>
  </conditionalFormatting>
  <conditionalFormatting sqref="C1">
    <cfRule type="cellIs" priority="6" operator="notEqual" aboveAverage="0" equalAverage="0" bottom="0" percent="0" rank="0" text="" dxfId="128">
      <formula>#REF!</formula>
    </cfRule>
  </conditionalFormatting>
  <conditionalFormatting sqref="A1:B1">
    <cfRule type="cellIs" priority="7" operator="notEqual" aboveAverage="0" equalAverage="0" bottom="0" percent="0" rank="0" text="" dxfId="129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110" width="3.7"/>
  </cols>
  <sheetData>
    <row r="1" s="118" customFormat="true" ht="15" hidden="false" customHeight="true" outlineLevel="0" collapsed="false">
      <c r="A1" s="117" t="s">
        <v>1069</v>
      </c>
      <c r="B1" s="117"/>
      <c r="C1" s="117"/>
      <c r="F1" s="119"/>
      <c r="G1" s="119"/>
      <c r="H1" s="119"/>
      <c r="I1" s="119"/>
      <c r="J1" s="119"/>
    </row>
    <row r="2" customFormat="false" ht="2.1" hidden="false" customHeight="true" outlineLevel="0" collapsed="false">
      <c r="A2" s="120"/>
      <c r="B2" s="120"/>
      <c r="C2" s="120"/>
    </row>
    <row r="3" s="124" customFormat="true" ht="12" hidden="false" customHeight="true" outlineLevel="0" collapsed="false">
      <c r="A3" s="121"/>
      <c r="B3" s="122"/>
      <c r="C3" s="123" t="s">
        <v>192</v>
      </c>
      <c r="F3" s="125"/>
      <c r="G3" s="125"/>
      <c r="H3" s="125"/>
      <c r="I3" s="125"/>
      <c r="J3" s="125"/>
    </row>
    <row r="4" s="124" customFormat="true" ht="12" hidden="false" customHeight="true" outlineLevel="0" collapsed="false">
      <c r="A4" s="121"/>
      <c r="B4" s="122"/>
      <c r="C4" s="123" t="s">
        <v>1018</v>
      </c>
      <c r="F4" s="125"/>
      <c r="G4" s="125"/>
      <c r="H4" s="125"/>
      <c r="I4" s="125"/>
      <c r="J4" s="125"/>
    </row>
    <row r="5" s="124" customFormat="true" ht="12" hidden="false" customHeight="true" outlineLevel="0" collapsed="false">
      <c r="A5" s="121"/>
      <c r="B5" s="122"/>
      <c r="C5" s="123" t="s">
        <v>190</v>
      </c>
      <c r="F5" s="125"/>
      <c r="G5" s="125"/>
      <c r="H5" s="125"/>
      <c r="I5" s="125"/>
      <c r="J5" s="125"/>
    </row>
    <row r="6" customFormat="false" ht="2.1" hidden="false" customHeight="true" outlineLevel="0" collapsed="false">
      <c r="A6" s="120"/>
      <c r="B6" s="120"/>
      <c r="C6" s="120"/>
    </row>
    <row r="7" customFormat="false" ht="12" hidden="false" customHeight="true" outlineLevel="0" collapsed="false">
      <c r="A7" s="76" t="s">
        <v>194</v>
      </c>
      <c r="B7" s="126" t="s">
        <v>195</v>
      </c>
      <c r="C7" s="126" t="s">
        <v>196</v>
      </c>
      <c r="F7" s="127" t="s">
        <v>197</v>
      </c>
      <c r="G7" s="127" t="s">
        <v>198</v>
      </c>
      <c r="H7" s="127" t="s">
        <v>199</v>
      </c>
      <c r="I7" s="127" t="s">
        <v>200</v>
      </c>
      <c r="J7" s="127" t="s">
        <v>201</v>
      </c>
    </row>
    <row r="8" customFormat="false" ht="12" hidden="false" customHeight="true" outlineLevel="0" collapsed="false">
      <c r="A8" s="128" t="n">
        <v>1</v>
      </c>
      <c r="B8" s="129" t="s">
        <v>1070</v>
      </c>
      <c r="C8" s="130" t="s">
        <v>1071</v>
      </c>
      <c r="D8" s="131" t="str">
        <f aca="false">'[17]Список студентов'!C8</f>
        <v>Асташевич Николай Олегович</v>
      </c>
      <c r="E8" s="131" t="str">
        <f aca="false">'[17]Список студентов'!D8</f>
        <v>Английский язык</v>
      </c>
      <c r="F8" s="132" t="n">
        <f aca="false">IF(LEFT($E8,4)=LEFT(F$7,4),1,0)</f>
        <v>1</v>
      </c>
      <c r="G8" s="132" t="n">
        <f aca="false">IF(LEFT($E8,4)=LEFT(G$7,4),1,0)</f>
        <v>0</v>
      </c>
      <c r="H8" s="132" t="n">
        <f aca="false">IF(LEFT($E8,4)=LEFT(H$7,4),1,0)</f>
        <v>0</v>
      </c>
      <c r="I8" s="132" t="n">
        <f aca="false">IF(LEFT($E8,4)=LEFT(I$7,4),1,0)</f>
        <v>0</v>
      </c>
      <c r="J8" s="132" t="n">
        <f aca="false">IF(D8&lt;&gt;0,1-SUM(F8:I8),0)</f>
        <v>0</v>
      </c>
    </row>
    <row r="9" customFormat="false" ht="12" hidden="false" customHeight="true" outlineLevel="0" collapsed="false">
      <c r="A9" s="128" t="n">
        <v>2</v>
      </c>
      <c r="B9" s="129" t="s">
        <v>1072</v>
      </c>
      <c r="C9" s="130" t="s">
        <v>1073</v>
      </c>
      <c r="D9" s="131" t="str">
        <f aca="false">'[17]Список студентов'!C9</f>
        <v>Васечко Андрей Владимирович</v>
      </c>
      <c r="E9" s="131" t="str">
        <f aca="false">'[17]Список студентов'!D9</f>
        <v>Немецкий язык</v>
      </c>
      <c r="F9" s="132" t="n">
        <f aca="false">IF(LEFT($E9,4)=LEFT(F$7,4),1,0)</f>
        <v>0</v>
      </c>
      <c r="G9" s="132" t="n">
        <f aca="false">IF(LEFT($E9,4)=LEFT(G$7,4),1,0)</f>
        <v>1</v>
      </c>
      <c r="H9" s="132" t="n">
        <f aca="false">IF(LEFT($E9,4)=LEFT(H$7,4),1,0)</f>
        <v>0</v>
      </c>
      <c r="I9" s="132" t="n">
        <f aca="false">IF(LEFT($E9,4)=LEFT(I$7,4),1,0)</f>
        <v>0</v>
      </c>
      <c r="J9" s="132" t="n">
        <f aca="false">IF(D9&lt;&gt;0,1-SUM(F9:I9),0)</f>
        <v>0</v>
      </c>
    </row>
    <row r="10" customFormat="false" ht="12" hidden="false" customHeight="true" outlineLevel="0" collapsed="false">
      <c r="A10" s="128" t="n">
        <v>3</v>
      </c>
      <c r="B10" s="129" t="s">
        <v>1074</v>
      </c>
      <c r="C10" s="130" t="s">
        <v>1075</v>
      </c>
      <c r="D10" s="131" t="str">
        <f aca="false">'[17]Список студентов'!C10</f>
        <v>Ворон Светлана Анатольевна</v>
      </c>
      <c r="E10" s="131" t="str">
        <f aca="false">'[17]Список студентов'!D10</f>
        <v>Немецкий язык</v>
      </c>
      <c r="F10" s="132" t="n">
        <f aca="false">IF(LEFT($E10,4)=LEFT(F$7,4),1,0)</f>
        <v>0</v>
      </c>
      <c r="G10" s="132" t="n">
        <f aca="false">IF(LEFT($E10,4)=LEFT(G$7,4),1,0)</f>
        <v>1</v>
      </c>
      <c r="H10" s="132" t="n">
        <f aca="false">IF(LEFT($E10,4)=LEFT(H$7,4),1,0)</f>
        <v>0</v>
      </c>
      <c r="I10" s="132" t="n">
        <f aca="false">IF(LEFT($E10,4)=LEFT(I$7,4),1,0)</f>
        <v>0</v>
      </c>
      <c r="J10" s="132" t="n">
        <f aca="false">IF(D10&lt;&gt;0,1-SUM(F10:I10),0)</f>
        <v>0</v>
      </c>
    </row>
    <row r="11" customFormat="false" ht="12" hidden="false" customHeight="true" outlineLevel="0" collapsed="false">
      <c r="A11" s="128" t="n">
        <v>4</v>
      </c>
      <c r="B11" s="129" t="s">
        <v>1076</v>
      </c>
      <c r="C11" s="130" t="s">
        <v>1077</v>
      </c>
      <c r="D11" s="131" t="str">
        <f aca="false">'[17]Список студентов'!C11</f>
        <v>Далидович Владислав Петрович</v>
      </c>
      <c r="E11" s="131" t="str">
        <f aca="false">'[17]Список студентов'!D11</f>
        <v>Английский язык</v>
      </c>
      <c r="F11" s="132" t="n">
        <f aca="false">IF(LEFT($E11,4)=LEFT(F$7,4),1,0)</f>
        <v>1</v>
      </c>
      <c r="G11" s="132" t="n">
        <f aca="false">IF(LEFT($E11,4)=LEFT(G$7,4),1,0)</f>
        <v>0</v>
      </c>
      <c r="H11" s="132" t="n">
        <f aca="false">IF(LEFT($E11,4)=LEFT(H$7,4),1,0)</f>
        <v>0</v>
      </c>
      <c r="I11" s="132" t="n">
        <f aca="false">IF(LEFT($E11,4)=LEFT(I$7,4),1,0)</f>
        <v>0</v>
      </c>
      <c r="J11" s="132" t="n">
        <f aca="false">IF(D11&lt;&gt;0,1-SUM(F11:I11),0)</f>
        <v>0</v>
      </c>
    </row>
    <row r="12" customFormat="false" ht="12" hidden="false" customHeight="true" outlineLevel="0" collapsed="false">
      <c r="A12" s="128" t="n">
        <v>5</v>
      </c>
      <c r="B12" s="129" t="s">
        <v>1078</v>
      </c>
      <c r="C12" s="130" t="s">
        <v>1079</v>
      </c>
      <c r="D12" s="131" t="str">
        <f aca="false">'[17]Список студентов'!C12</f>
        <v>Дирко Николай Михайлович</v>
      </c>
      <c r="E12" s="131" t="str">
        <f aca="false">'[17]Список студентов'!D12</f>
        <v>Английский язык</v>
      </c>
      <c r="F12" s="132" t="n">
        <f aca="false">IF(LEFT($E12,4)=LEFT(F$7,4),1,0)</f>
        <v>1</v>
      </c>
      <c r="G12" s="132" t="n">
        <f aca="false">IF(LEFT($E12,4)=LEFT(G$7,4),1,0)</f>
        <v>0</v>
      </c>
      <c r="H12" s="132" t="n">
        <f aca="false">IF(LEFT($E12,4)=LEFT(H$7,4),1,0)</f>
        <v>0</v>
      </c>
      <c r="I12" s="132" t="n">
        <f aca="false">IF(LEFT($E12,4)=LEFT(I$7,4),1,0)</f>
        <v>0</v>
      </c>
      <c r="J12" s="132" t="n">
        <f aca="false">IF(D12&lt;&gt;0,1-SUM(F12:I12),0)</f>
        <v>0</v>
      </c>
    </row>
    <row r="13" customFormat="false" ht="12" hidden="false" customHeight="true" outlineLevel="0" collapsed="false">
      <c r="A13" s="128" t="n">
        <v>6</v>
      </c>
      <c r="B13" s="129" t="s">
        <v>1080</v>
      </c>
      <c r="C13" s="130" t="s">
        <v>1081</v>
      </c>
      <c r="D13" s="131" t="str">
        <f aca="false">'[17]Список студентов'!C13</f>
        <v>Жаголкин Артём Валерьевич</v>
      </c>
      <c r="E13" s="131" t="str">
        <f aca="false">'[17]Список студентов'!D13</f>
        <v>Английский язык</v>
      </c>
      <c r="F13" s="132" t="n">
        <f aca="false">IF(LEFT($E13,4)=LEFT(F$7,4),1,0)</f>
        <v>1</v>
      </c>
      <c r="G13" s="132" t="n">
        <f aca="false">IF(LEFT($E13,4)=LEFT(G$7,4),1,0)</f>
        <v>0</v>
      </c>
      <c r="H13" s="132" t="n">
        <f aca="false">IF(LEFT($E13,4)=LEFT(H$7,4),1,0)</f>
        <v>0</v>
      </c>
      <c r="I13" s="132" t="n">
        <f aca="false">IF(LEFT($E13,4)=LEFT(I$7,4),1,0)</f>
        <v>0</v>
      </c>
      <c r="J13" s="132" t="n">
        <f aca="false">IF(D13&lt;&gt;0,1-SUM(F13:I13),0)</f>
        <v>0</v>
      </c>
    </row>
    <row r="14" customFormat="false" ht="12" hidden="false" customHeight="true" outlineLevel="0" collapsed="false">
      <c r="A14" s="128" t="n">
        <v>7</v>
      </c>
      <c r="B14" s="129" t="s">
        <v>1082</v>
      </c>
      <c r="C14" s="130" t="s">
        <v>1083</v>
      </c>
      <c r="D14" s="131" t="str">
        <f aca="false">'[17]Список студентов'!C14</f>
        <v>Иванченко Дмитрий Александрович</v>
      </c>
      <c r="E14" s="131" t="str">
        <f aca="false">'[17]Список студентов'!D14</f>
        <v>Немецкий язык</v>
      </c>
      <c r="F14" s="132" t="n">
        <f aca="false">IF(LEFT($E14,4)=LEFT(F$7,4),1,0)</f>
        <v>0</v>
      </c>
      <c r="G14" s="132" t="n">
        <f aca="false">IF(LEFT($E14,4)=LEFT(G$7,4),1,0)</f>
        <v>1</v>
      </c>
      <c r="H14" s="132" t="n">
        <f aca="false">IF(LEFT($E14,4)=LEFT(H$7,4),1,0)</f>
        <v>0</v>
      </c>
      <c r="I14" s="132" t="n">
        <f aca="false">IF(LEFT($E14,4)=LEFT(I$7,4),1,0)</f>
        <v>0</v>
      </c>
      <c r="J14" s="132" t="n">
        <f aca="false">IF(D14&lt;&gt;0,1-SUM(F14:I14),0)</f>
        <v>0</v>
      </c>
    </row>
    <row r="15" customFormat="false" ht="12" hidden="false" customHeight="true" outlineLevel="0" collapsed="false">
      <c r="A15" s="128" t="n">
        <v>8</v>
      </c>
      <c r="B15" s="129" t="s">
        <v>1084</v>
      </c>
      <c r="C15" s="130" t="s">
        <v>1085</v>
      </c>
      <c r="D15" s="131" t="str">
        <f aca="false">'[17]Список студентов'!C15</f>
        <v>Киселев Дмитрий Георгиевич</v>
      </c>
      <c r="E15" s="131" t="str">
        <f aca="false">'[17]Список студентов'!D15</f>
        <v>Английский язык</v>
      </c>
      <c r="F15" s="132" t="n">
        <f aca="false">IF(LEFT($E15,4)=LEFT(F$7,4),1,0)</f>
        <v>1</v>
      </c>
      <c r="G15" s="132" t="n">
        <f aca="false">IF(LEFT($E15,4)=LEFT(G$7,4),1,0)</f>
        <v>0</v>
      </c>
      <c r="H15" s="132" t="n">
        <f aca="false">IF(LEFT($E15,4)=LEFT(H$7,4),1,0)</f>
        <v>0</v>
      </c>
      <c r="I15" s="132" t="n">
        <f aca="false">IF(LEFT($E15,4)=LEFT(I$7,4),1,0)</f>
        <v>0</v>
      </c>
      <c r="J15" s="132" t="n">
        <f aca="false">IF(D15&lt;&gt;0,1-SUM(F15:I15),0)</f>
        <v>0</v>
      </c>
    </row>
    <row r="16" customFormat="false" ht="12" hidden="false" customHeight="true" outlineLevel="0" collapsed="false">
      <c r="A16" s="128" t="n">
        <v>9</v>
      </c>
      <c r="B16" s="129" t="s">
        <v>1086</v>
      </c>
      <c r="C16" s="130" t="s">
        <v>1087</v>
      </c>
      <c r="D16" s="131" t="str">
        <f aca="false">'[17]Список студентов'!C16</f>
        <v>Курмаев Артем Александрович</v>
      </c>
      <c r="E16" s="131" t="str">
        <f aca="false">'[17]Список студентов'!D16</f>
        <v>Английский язык</v>
      </c>
      <c r="F16" s="132" t="n">
        <f aca="false">IF(LEFT($E16,4)=LEFT(F$7,4),1,0)</f>
        <v>1</v>
      </c>
      <c r="G16" s="132" t="n">
        <f aca="false">IF(LEFT($E16,4)=LEFT(G$7,4),1,0)</f>
        <v>0</v>
      </c>
      <c r="H16" s="132" t="n">
        <f aca="false">IF(LEFT($E16,4)=LEFT(H$7,4),1,0)</f>
        <v>0</v>
      </c>
      <c r="I16" s="132" t="n">
        <f aca="false">IF(LEFT($E16,4)=LEFT(I$7,4),1,0)</f>
        <v>0</v>
      </c>
      <c r="J16" s="132" t="n">
        <f aca="false">IF(D16&lt;&gt;0,1-SUM(F16:I16),0)</f>
        <v>0</v>
      </c>
    </row>
    <row r="17" customFormat="false" ht="12" hidden="false" customHeight="true" outlineLevel="0" collapsed="false">
      <c r="A17" s="128" t="n">
        <v>10</v>
      </c>
      <c r="B17" s="129" t="s">
        <v>1088</v>
      </c>
      <c r="C17" s="130" t="s">
        <v>1089</v>
      </c>
      <c r="D17" s="131" t="str">
        <f aca="false">'[17]Список студентов'!C17</f>
        <v>Лойко Иван Геннадьевич</v>
      </c>
      <c r="E17" s="131" t="str">
        <f aca="false">'[17]Список студентов'!D17</f>
        <v>Английский язык</v>
      </c>
      <c r="F17" s="132" t="n">
        <f aca="false">IF(LEFT($E17,4)=LEFT(F$7,4),1,0)</f>
        <v>1</v>
      </c>
      <c r="G17" s="132" t="n">
        <f aca="false">IF(LEFT($E17,4)=LEFT(G$7,4),1,0)</f>
        <v>0</v>
      </c>
      <c r="H17" s="132" t="n">
        <f aca="false">IF(LEFT($E17,4)=LEFT(H$7,4),1,0)</f>
        <v>0</v>
      </c>
      <c r="I17" s="132" t="n">
        <f aca="false">IF(LEFT($E17,4)=LEFT(I$7,4),1,0)</f>
        <v>0</v>
      </c>
      <c r="J17" s="132" t="n">
        <f aca="false">IF(D17&lt;&gt;0,1-SUM(F17:I17),0)</f>
        <v>0</v>
      </c>
    </row>
    <row r="18" customFormat="false" ht="12" hidden="false" customHeight="true" outlineLevel="0" collapsed="false">
      <c r="A18" s="128" t="n">
        <v>11</v>
      </c>
      <c r="B18" s="129" t="s">
        <v>1090</v>
      </c>
      <c r="C18" s="130" t="s">
        <v>1091</v>
      </c>
      <c r="D18" s="131" t="str">
        <f aca="false">'[17]Список студентов'!C18</f>
        <v>Лукашевич Михаил Николаевич</v>
      </c>
      <c r="E18" s="131" t="str">
        <f aca="false">'[17]Список студентов'!D18</f>
        <v>Французский язык</v>
      </c>
      <c r="F18" s="132" t="n">
        <f aca="false">IF(LEFT($E18,4)=LEFT(F$7,4),1,0)</f>
        <v>0</v>
      </c>
      <c r="G18" s="132" t="n">
        <f aca="false">IF(LEFT($E18,4)=LEFT(G$7,4),1,0)</f>
        <v>0</v>
      </c>
      <c r="H18" s="132" t="n">
        <f aca="false">IF(LEFT($E18,4)=LEFT(H$7,4),1,0)</f>
        <v>1</v>
      </c>
      <c r="I18" s="132" t="n">
        <f aca="false">IF(LEFT($E18,4)=LEFT(I$7,4),1,0)</f>
        <v>0</v>
      </c>
      <c r="J18" s="132" t="n">
        <f aca="false">IF(D18&lt;&gt;0,1-SUM(F18:I18),0)</f>
        <v>0</v>
      </c>
    </row>
    <row r="19" customFormat="false" ht="12" hidden="false" customHeight="true" outlineLevel="0" collapsed="false">
      <c r="A19" s="128" t="n">
        <v>12</v>
      </c>
      <c r="B19" s="129" t="s">
        <v>1092</v>
      </c>
      <c r="C19" s="130" t="s">
        <v>1093</v>
      </c>
      <c r="D19" s="131" t="str">
        <f aca="false">'[17]Список студентов'!C19</f>
        <v>Малевич Сергей Леонидович</v>
      </c>
      <c r="E19" s="131" t="str">
        <f aca="false">'[17]Список студентов'!D19</f>
        <v>Английский язык</v>
      </c>
      <c r="F19" s="132" t="n">
        <f aca="false">IF(LEFT($E19,4)=LEFT(F$7,4),1,0)</f>
        <v>1</v>
      </c>
      <c r="G19" s="132" t="n">
        <f aca="false">IF(LEFT($E19,4)=LEFT(G$7,4),1,0)</f>
        <v>0</v>
      </c>
      <c r="H19" s="132" t="n">
        <f aca="false">IF(LEFT($E19,4)=LEFT(H$7,4),1,0)</f>
        <v>0</v>
      </c>
      <c r="I19" s="132" t="n">
        <f aca="false">IF(LEFT($E19,4)=LEFT(I$7,4),1,0)</f>
        <v>0</v>
      </c>
      <c r="J19" s="132" t="n">
        <f aca="false">IF(D19&lt;&gt;0,1-SUM(F19:I19),0)</f>
        <v>0</v>
      </c>
    </row>
    <row r="20" customFormat="false" ht="12" hidden="false" customHeight="true" outlineLevel="0" collapsed="false">
      <c r="A20" s="128" t="n">
        <v>13</v>
      </c>
      <c r="B20" s="129" t="s">
        <v>1094</v>
      </c>
      <c r="C20" s="130" t="s">
        <v>1095</v>
      </c>
      <c r="D20" s="131" t="str">
        <f aca="false">'[17]Список студентов'!C20</f>
        <v>Мацкевич Иван Игоревич</v>
      </c>
      <c r="E20" s="131" t="str">
        <f aca="false">'[17]Список студентов'!D20</f>
        <v>Английский язык</v>
      </c>
      <c r="F20" s="132" t="n">
        <f aca="false">IF(LEFT($E20,4)=LEFT(F$7,4),1,0)</f>
        <v>1</v>
      </c>
      <c r="G20" s="132" t="n">
        <f aca="false">IF(LEFT($E20,4)=LEFT(G$7,4),1,0)</f>
        <v>0</v>
      </c>
      <c r="H20" s="132" t="n">
        <f aca="false">IF(LEFT($E20,4)=LEFT(H$7,4),1,0)</f>
        <v>0</v>
      </c>
      <c r="I20" s="132" t="n">
        <f aca="false">IF(LEFT($E20,4)=LEFT(I$7,4),1,0)</f>
        <v>0</v>
      </c>
      <c r="J20" s="132" t="n">
        <f aca="false">IF(D20&lt;&gt;0,1-SUM(F20:I20),0)</f>
        <v>0</v>
      </c>
    </row>
    <row r="21" customFormat="false" ht="12" hidden="false" customHeight="true" outlineLevel="0" collapsed="false">
      <c r="A21" s="128" t="n">
        <v>14</v>
      </c>
      <c r="B21" s="129" t="s">
        <v>1096</v>
      </c>
      <c r="C21" s="130" t="s">
        <v>1097</v>
      </c>
      <c r="D21" s="131" t="str">
        <f aca="false">'[17]Список студентов'!C21</f>
        <v>Микулич Марина Николаевна</v>
      </c>
      <c r="E21" s="131" t="str">
        <f aca="false">'[17]Список студентов'!D21</f>
        <v>Немецкий язык</v>
      </c>
      <c r="F21" s="132" t="n">
        <f aca="false">IF(LEFT($E21,4)=LEFT(F$7,4),1,0)</f>
        <v>0</v>
      </c>
      <c r="G21" s="132" t="n">
        <f aca="false">IF(LEFT($E21,4)=LEFT(G$7,4),1,0)</f>
        <v>1</v>
      </c>
      <c r="H21" s="132" t="n">
        <f aca="false">IF(LEFT($E21,4)=LEFT(H$7,4),1,0)</f>
        <v>0</v>
      </c>
      <c r="I21" s="132" t="n">
        <f aca="false">IF(LEFT($E21,4)=LEFT(I$7,4),1,0)</f>
        <v>0</v>
      </c>
      <c r="J21" s="132" t="n">
        <f aca="false">IF(D21&lt;&gt;0,1-SUM(F21:I21),0)</f>
        <v>0</v>
      </c>
    </row>
    <row r="22" customFormat="false" ht="12" hidden="false" customHeight="true" outlineLevel="0" collapsed="false">
      <c r="A22" s="128" t="n">
        <v>15</v>
      </c>
      <c r="B22" s="129" t="s">
        <v>1098</v>
      </c>
      <c r="C22" s="130" t="s">
        <v>1099</v>
      </c>
      <c r="D22" s="131" t="str">
        <f aca="false">'[17]Список студентов'!C22</f>
        <v>Миронович Иван Викторович</v>
      </c>
      <c r="E22" s="131" t="str">
        <f aca="false">'[17]Список студентов'!D22</f>
        <v>Английский язык</v>
      </c>
      <c r="F22" s="132" t="n">
        <f aca="false">IF(LEFT($E22,4)=LEFT(F$7,4),1,0)</f>
        <v>1</v>
      </c>
      <c r="G22" s="132" t="n">
        <f aca="false">IF(LEFT($E22,4)=LEFT(G$7,4),1,0)</f>
        <v>0</v>
      </c>
      <c r="H22" s="132" t="n">
        <f aca="false">IF(LEFT($E22,4)=LEFT(H$7,4),1,0)</f>
        <v>0</v>
      </c>
      <c r="I22" s="132" t="n">
        <f aca="false">IF(LEFT($E22,4)=LEFT(I$7,4),1,0)</f>
        <v>0</v>
      </c>
      <c r="J22" s="132" t="n">
        <f aca="false">IF(D22&lt;&gt;0,1-SUM(F22:I22),0)</f>
        <v>0</v>
      </c>
    </row>
    <row r="23" customFormat="false" ht="12" hidden="false" customHeight="true" outlineLevel="0" collapsed="false">
      <c r="A23" s="128" t="n">
        <v>16</v>
      </c>
      <c r="B23" s="129" t="s">
        <v>1100</v>
      </c>
      <c r="C23" s="130" t="s">
        <v>1101</v>
      </c>
      <c r="D23" s="131" t="str">
        <f aca="false">'[17]Список студентов'!C23</f>
        <v>Науменко Валерия Сергеевна</v>
      </c>
      <c r="E23" s="131" t="str">
        <f aca="false">'[17]Список студентов'!D23</f>
        <v>Немецкий язык</v>
      </c>
      <c r="F23" s="132" t="n">
        <f aca="false">IF(LEFT($E23,4)=LEFT(F$7,4),1,0)</f>
        <v>0</v>
      </c>
      <c r="G23" s="132" t="n">
        <f aca="false">IF(LEFT($E23,4)=LEFT(G$7,4),1,0)</f>
        <v>1</v>
      </c>
      <c r="H23" s="132" t="n">
        <f aca="false">IF(LEFT($E23,4)=LEFT(H$7,4),1,0)</f>
        <v>0</v>
      </c>
      <c r="I23" s="132" t="n">
        <f aca="false">IF(LEFT($E23,4)=LEFT(I$7,4),1,0)</f>
        <v>0</v>
      </c>
      <c r="J23" s="132" t="n">
        <f aca="false">IF(D23&lt;&gt;0,1-SUM(F23:I23),0)</f>
        <v>0</v>
      </c>
    </row>
    <row r="24" customFormat="false" ht="12" hidden="false" customHeight="true" outlineLevel="0" collapsed="false">
      <c r="A24" s="128" t="n">
        <v>17</v>
      </c>
      <c r="B24" s="129" t="s">
        <v>1102</v>
      </c>
      <c r="C24" s="130" t="s">
        <v>1103</v>
      </c>
      <c r="D24" s="131" t="str">
        <f aca="false">'[17]Список студентов'!C24</f>
        <v>Петрашкевич Александр Ремуальдович</v>
      </c>
      <c r="E24" s="131" t="str">
        <f aca="false">'[17]Список студентов'!D24</f>
        <v>Английский язык</v>
      </c>
      <c r="F24" s="132" t="n">
        <f aca="false">IF(LEFT($E24,4)=LEFT(F$7,4),1,0)</f>
        <v>1</v>
      </c>
      <c r="G24" s="132" t="n">
        <f aca="false">IF(LEFT($E24,4)=LEFT(G$7,4),1,0)</f>
        <v>0</v>
      </c>
      <c r="H24" s="132" t="n">
        <f aca="false">IF(LEFT($E24,4)=LEFT(H$7,4),1,0)</f>
        <v>0</v>
      </c>
      <c r="I24" s="132" t="n">
        <f aca="false">IF(LEFT($E24,4)=LEFT(I$7,4),1,0)</f>
        <v>0</v>
      </c>
      <c r="J24" s="132" t="n">
        <f aca="false">IF(D24&lt;&gt;0,1-SUM(F24:I24),0)</f>
        <v>0</v>
      </c>
    </row>
    <row r="25" customFormat="false" ht="12" hidden="false" customHeight="true" outlineLevel="0" collapsed="false">
      <c r="A25" s="128" t="n">
        <v>18</v>
      </c>
      <c r="B25" s="129" t="s">
        <v>1104</v>
      </c>
      <c r="C25" s="130" t="s">
        <v>1105</v>
      </c>
      <c r="D25" s="131" t="str">
        <f aca="false">'[17]Список студентов'!C25</f>
        <v>Ребковец Александр Анатольевич</v>
      </c>
      <c r="E25" s="131" t="str">
        <f aca="false">'[17]Список студентов'!D25</f>
        <v>Немецкий язык</v>
      </c>
      <c r="F25" s="132" t="n">
        <f aca="false">IF(LEFT($E25,4)=LEFT(F$7,4),1,0)</f>
        <v>0</v>
      </c>
      <c r="G25" s="132" t="n">
        <f aca="false">IF(LEFT($E25,4)=LEFT(G$7,4),1,0)</f>
        <v>1</v>
      </c>
      <c r="H25" s="132" t="n">
        <f aca="false">IF(LEFT($E25,4)=LEFT(H$7,4),1,0)</f>
        <v>0</v>
      </c>
      <c r="I25" s="132" t="n">
        <f aca="false">IF(LEFT($E25,4)=LEFT(I$7,4),1,0)</f>
        <v>0</v>
      </c>
      <c r="J25" s="132" t="n">
        <f aca="false">IF(D25&lt;&gt;0,1-SUM(F25:I25),0)</f>
        <v>0</v>
      </c>
    </row>
    <row r="26" customFormat="false" ht="12" hidden="false" customHeight="true" outlineLevel="0" collapsed="false">
      <c r="A26" s="128" t="n">
        <v>19</v>
      </c>
      <c r="B26" s="129" t="s">
        <v>1106</v>
      </c>
      <c r="C26" s="130" t="s">
        <v>1107</v>
      </c>
      <c r="D26" s="131" t="str">
        <f aca="false">'[17]Список студентов'!C26</f>
        <v>Рябцев Денис Александрович</v>
      </c>
      <c r="E26" s="131" t="str">
        <f aca="false">'[17]Список студентов'!D26</f>
        <v>Английский язык</v>
      </c>
      <c r="F26" s="132" t="n">
        <f aca="false">IF(LEFT($E26,4)=LEFT(F$7,4),1,0)</f>
        <v>1</v>
      </c>
      <c r="G26" s="132" t="n">
        <f aca="false">IF(LEFT($E26,4)=LEFT(G$7,4),1,0)</f>
        <v>0</v>
      </c>
      <c r="H26" s="132" t="n">
        <f aca="false">IF(LEFT($E26,4)=LEFT(H$7,4),1,0)</f>
        <v>0</v>
      </c>
      <c r="I26" s="132" t="n">
        <f aca="false">IF(LEFT($E26,4)=LEFT(I$7,4),1,0)</f>
        <v>0</v>
      </c>
      <c r="J26" s="132" t="n">
        <f aca="false">IF(D26&lt;&gt;0,1-SUM(F26:I26),0)</f>
        <v>0</v>
      </c>
    </row>
    <row r="27" customFormat="false" ht="12" hidden="false" customHeight="true" outlineLevel="0" collapsed="false">
      <c r="A27" s="128" t="n">
        <v>20</v>
      </c>
      <c r="B27" s="129" t="s">
        <v>1108</v>
      </c>
      <c r="C27" s="130" t="s">
        <v>1109</v>
      </c>
      <c r="D27" s="131" t="str">
        <f aca="false">'[17]Список студентов'!C27</f>
        <v>Семашко Юлия Алексеевна</v>
      </c>
      <c r="E27" s="131" t="str">
        <f aca="false">'[17]Список студентов'!D27</f>
        <v>Английский язык</v>
      </c>
      <c r="F27" s="132" t="n">
        <f aca="false">IF(LEFT($E27,4)=LEFT(F$7,4),1,0)</f>
        <v>1</v>
      </c>
      <c r="G27" s="132" t="n">
        <f aca="false">IF(LEFT($E27,4)=LEFT(G$7,4),1,0)</f>
        <v>0</v>
      </c>
      <c r="H27" s="132" t="n">
        <f aca="false">IF(LEFT($E27,4)=LEFT(H$7,4),1,0)</f>
        <v>0</v>
      </c>
      <c r="I27" s="132" t="n">
        <f aca="false">IF(LEFT($E27,4)=LEFT(I$7,4),1,0)</f>
        <v>0</v>
      </c>
      <c r="J27" s="132" t="n">
        <f aca="false">IF(D27&lt;&gt;0,1-SUM(F27:I27),0)</f>
        <v>0</v>
      </c>
    </row>
    <row r="28" customFormat="false" ht="12" hidden="false" customHeight="true" outlineLevel="0" collapsed="false">
      <c r="A28" s="128" t="n">
        <v>21</v>
      </c>
      <c r="B28" s="129" t="s">
        <v>1110</v>
      </c>
      <c r="C28" s="130" t="s">
        <v>1111</v>
      </c>
      <c r="D28" s="131" t="str">
        <f aca="false">'[17]Список студентов'!C28</f>
        <v>Соболевский Александр Викторович</v>
      </c>
      <c r="E28" s="131" t="str">
        <f aca="false">'[17]Список студентов'!D28</f>
        <v>Английский язык</v>
      </c>
      <c r="F28" s="132" t="n">
        <f aca="false">IF(LEFT($E28,4)=LEFT(F$7,4),1,0)</f>
        <v>1</v>
      </c>
      <c r="G28" s="132" t="n">
        <f aca="false">IF(LEFT($E28,4)=LEFT(G$7,4),1,0)</f>
        <v>0</v>
      </c>
      <c r="H28" s="132" t="n">
        <f aca="false">IF(LEFT($E28,4)=LEFT(H$7,4),1,0)</f>
        <v>0</v>
      </c>
      <c r="I28" s="132" t="n">
        <f aca="false">IF(LEFT($E28,4)=LEFT(I$7,4),1,0)</f>
        <v>0</v>
      </c>
      <c r="J28" s="132" t="n">
        <f aca="false">IF(D28&lt;&gt;0,1-SUM(F28:I28),0)</f>
        <v>0</v>
      </c>
    </row>
    <row r="29" customFormat="false" ht="12" hidden="false" customHeight="true" outlineLevel="0" collapsed="false">
      <c r="A29" s="128" t="n">
        <v>22</v>
      </c>
      <c r="B29" s="129" t="s">
        <v>1112</v>
      </c>
      <c r="C29" s="130" t="s">
        <v>1113</v>
      </c>
      <c r="D29" s="131" t="str">
        <f aca="false">'[17]Список студентов'!C29</f>
        <v>Соколовский Артур Владимирович</v>
      </c>
      <c r="E29" s="131" t="str">
        <f aca="false">'[17]Список студентов'!D29</f>
        <v>Английский язык</v>
      </c>
      <c r="F29" s="132" t="n">
        <f aca="false">IF(LEFT($E29,4)=LEFT(F$7,4),1,0)</f>
        <v>1</v>
      </c>
      <c r="G29" s="132" t="n">
        <f aca="false">IF(LEFT($E29,4)=LEFT(G$7,4),1,0)</f>
        <v>0</v>
      </c>
      <c r="H29" s="132" t="n">
        <f aca="false">IF(LEFT($E29,4)=LEFT(H$7,4),1,0)</f>
        <v>0</v>
      </c>
      <c r="I29" s="132" t="n">
        <f aca="false">IF(LEFT($E29,4)=LEFT(I$7,4),1,0)</f>
        <v>0</v>
      </c>
      <c r="J29" s="132" t="n">
        <f aca="false">IF(D29&lt;&gt;0,1-SUM(F29:I29),0)</f>
        <v>0</v>
      </c>
    </row>
    <row r="30" customFormat="false" ht="12" hidden="false" customHeight="true" outlineLevel="0" collapsed="false">
      <c r="A30" s="128" t="n">
        <v>23</v>
      </c>
      <c r="B30" s="129" t="s">
        <v>1114</v>
      </c>
      <c r="C30" s="130" t="s">
        <v>1115</v>
      </c>
      <c r="D30" s="131" t="str">
        <f aca="false">'[17]Список студентов'!C30</f>
        <v>Сушко Татьяна Янисовна</v>
      </c>
      <c r="E30" s="131" t="str">
        <f aca="false">'[17]Список студентов'!D30</f>
        <v>Немецкий язык</v>
      </c>
      <c r="F30" s="132" t="n">
        <f aca="false">IF(LEFT($E30,4)=LEFT(F$7,4),1,0)</f>
        <v>0</v>
      </c>
      <c r="G30" s="132" t="n">
        <f aca="false">IF(LEFT($E30,4)=LEFT(G$7,4),1,0)</f>
        <v>1</v>
      </c>
      <c r="H30" s="132" t="n">
        <f aca="false">IF(LEFT($E30,4)=LEFT(H$7,4),1,0)</f>
        <v>0</v>
      </c>
      <c r="I30" s="132" t="n">
        <f aca="false">IF(LEFT($E30,4)=LEFT(I$7,4),1,0)</f>
        <v>0</v>
      </c>
      <c r="J30" s="132" t="n">
        <f aca="false">IF(D30&lt;&gt;0,1-SUM(F30:I30),0)</f>
        <v>0</v>
      </c>
    </row>
    <row r="31" customFormat="false" ht="12" hidden="false" customHeight="true" outlineLevel="0" collapsed="false">
      <c r="A31" s="128" t="n">
        <v>24</v>
      </c>
      <c r="B31" s="129" t="s">
        <v>1116</v>
      </c>
      <c r="C31" s="130" t="s">
        <v>1117</v>
      </c>
      <c r="D31" s="131" t="str">
        <f aca="false">'[17]Список студентов'!C31</f>
        <v>Туля Сергей Михайлович</v>
      </c>
      <c r="E31" s="131" t="str">
        <f aca="false">'[17]Список студентов'!D31</f>
        <v>Немецкий язык</v>
      </c>
      <c r="F31" s="132" t="n">
        <f aca="false">IF(LEFT($E31,4)=LEFT(F$7,4),1,0)</f>
        <v>0</v>
      </c>
      <c r="G31" s="132" t="n">
        <f aca="false">IF(LEFT($E31,4)=LEFT(G$7,4),1,0)</f>
        <v>1</v>
      </c>
      <c r="H31" s="132" t="n">
        <f aca="false">IF(LEFT($E31,4)=LEFT(H$7,4),1,0)</f>
        <v>0</v>
      </c>
      <c r="I31" s="132" t="n">
        <f aca="false">IF(LEFT($E31,4)=LEFT(I$7,4),1,0)</f>
        <v>0</v>
      </c>
      <c r="J31" s="132" t="n">
        <f aca="false">IF(D31&lt;&gt;0,1-SUM(F31:I31),0)</f>
        <v>0</v>
      </c>
    </row>
    <row r="32" customFormat="false" ht="12" hidden="false" customHeight="true" outlineLevel="0" collapsed="false">
      <c r="A32" s="128" t="n">
        <v>25</v>
      </c>
      <c r="B32" s="129" t="s">
        <v>1118</v>
      </c>
      <c r="C32" s="130" t="s">
        <v>1119</v>
      </c>
      <c r="D32" s="131" t="str">
        <f aca="false">'[17]Список студентов'!C32</f>
        <v>Шпаковский Евгений Сергеевич</v>
      </c>
      <c r="E32" s="131" t="str">
        <f aca="false">'[17]Список студентов'!D32</f>
        <v>Немецкий язык</v>
      </c>
      <c r="F32" s="132" t="n">
        <f aca="false">IF(LEFT($E32,4)=LEFT(F$7,4),1,0)</f>
        <v>0</v>
      </c>
      <c r="G32" s="132" t="n">
        <f aca="false">IF(LEFT($E32,4)=LEFT(G$7,4),1,0)</f>
        <v>1</v>
      </c>
      <c r="H32" s="132" t="n">
        <f aca="false">IF(LEFT($E32,4)=LEFT(H$7,4),1,0)</f>
        <v>0</v>
      </c>
      <c r="I32" s="132" t="n">
        <f aca="false">IF(LEFT($E32,4)=LEFT(I$7,4),1,0)</f>
        <v>0</v>
      </c>
      <c r="J32" s="132" t="n">
        <f aca="false">IF(D32&lt;&gt;0,1-SUM(F32:I32),0)</f>
        <v>0</v>
      </c>
    </row>
    <row r="33" customFormat="false" ht="12" hidden="false" customHeight="true" outlineLevel="0" collapsed="false">
      <c r="A33" s="134"/>
      <c r="B33" s="134"/>
      <c r="C33" s="135"/>
      <c r="D33" s="131" t="n">
        <f aca="false">'[17]Список студентов'!C33</f>
        <v>0</v>
      </c>
      <c r="E33" s="131" t="n">
        <f aca="false">'[17]Список студентов'!D33</f>
        <v>0</v>
      </c>
      <c r="F33" s="132" t="n">
        <f aca="false">IF(LEFT($E33,4)=LEFT(F$7,4),1,0)</f>
        <v>0</v>
      </c>
      <c r="G33" s="132" t="n">
        <f aca="false">IF(LEFT($E33,4)=LEFT(G$7,4),1,0)</f>
        <v>0</v>
      </c>
      <c r="H33" s="132" t="n">
        <f aca="false">IF(LEFT($E33,4)=LEFT(H$7,4),1,0)</f>
        <v>0</v>
      </c>
      <c r="I33" s="132" t="n">
        <f aca="false">IF(LEFT($E33,4)=LEFT(I$7,4),1,0)</f>
        <v>0</v>
      </c>
      <c r="J33" s="132" t="n">
        <f aca="false">IF(D33&lt;&gt;0,1-SUM(F33:I33),0)</f>
        <v>0</v>
      </c>
    </row>
    <row r="34" customFormat="false" ht="12" hidden="false" customHeight="true" outlineLevel="0" collapsed="false">
      <c r="A34" s="134"/>
      <c r="B34" s="134"/>
      <c r="C34" s="135"/>
      <c r="D34" s="131" t="n">
        <f aca="false">'[17]Список студентов'!C34</f>
        <v>0</v>
      </c>
      <c r="E34" s="131" t="n">
        <f aca="false">'[17]Список студентов'!D34</f>
        <v>0</v>
      </c>
      <c r="F34" s="132" t="n">
        <f aca="false">IF(LEFT($E34,4)=LEFT(F$7,4),1,0)</f>
        <v>0</v>
      </c>
      <c r="G34" s="132" t="n">
        <f aca="false">IF(LEFT($E34,4)=LEFT(G$7,4),1,0)</f>
        <v>0</v>
      </c>
      <c r="H34" s="132" t="n">
        <f aca="false">IF(LEFT($E34,4)=LEFT(H$7,4),1,0)</f>
        <v>0</v>
      </c>
      <c r="I34" s="132" t="n">
        <f aca="false">IF(LEFT($E34,4)=LEFT(I$7,4),1,0)</f>
        <v>0</v>
      </c>
      <c r="J34" s="132" t="n">
        <f aca="false">IF(D34&lt;&gt;0,1-SUM(F34:I34),0)</f>
        <v>0</v>
      </c>
    </row>
    <row r="35" customFormat="false" ht="12" hidden="false" customHeight="true" outlineLevel="0" collapsed="false">
      <c r="A35" s="134"/>
      <c r="B35" s="134"/>
      <c r="C35" s="135"/>
      <c r="D35" s="131" t="n">
        <f aca="false">'[17]Список студентов'!C35</f>
        <v>0</v>
      </c>
      <c r="E35" s="131" t="n">
        <f aca="false">'[17]Список студентов'!D35</f>
        <v>0</v>
      </c>
      <c r="F35" s="132" t="n">
        <f aca="false">IF(LEFT($E35,4)=LEFT(F$7,4),1,0)</f>
        <v>0</v>
      </c>
      <c r="G35" s="132" t="n">
        <f aca="false">IF(LEFT($E35,4)=LEFT(G$7,4),1,0)</f>
        <v>0</v>
      </c>
      <c r="H35" s="132" t="n">
        <f aca="false">IF(LEFT($E35,4)=LEFT(H$7,4),1,0)</f>
        <v>0</v>
      </c>
      <c r="I35" s="132" t="n">
        <f aca="false">IF(LEFT($E35,4)=LEFT(I$7,4),1,0)</f>
        <v>0</v>
      </c>
      <c r="J35" s="132" t="n">
        <f aca="false">IF(D35&lt;&gt;0,1-SUM(F35:I35),0)</f>
        <v>0</v>
      </c>
    </row>
    <row r="36" customFormat="false" ht="12" hidden="false" customHeight="true" outlineLevel="0" collapsed="false">
      <c r="A36" s="134"/>
      <c r="B36" s="134"/>
      <c r="C36" s="135"/>
      <c r="D36" s="131" t="n">
        <f aca="false">'[17]Список студентов'!C36</f>
        <v>0</v>
      </c>
      <c r="E36" s="131" t="n">
        <f aca="false">'[17]Список студентов'!D36</f>
        <v>0</v>
      </c>
      <c r="F36" s="132" t="n">
        <f aca="false">IF(LEFT($E36,4)=LEFT(F$7,4),1,0)</f>
        <v>0</v>
      </c>
      <c r="G36" s="132" t="n">
        <f aca="false">IF(LEFT($E36,4)=LEFT(G$7,4),1,0)</f>
        <v>0</v>
      </c>
      <c r="H36" s="132" t="n">
        <f aca="false">IF(LEFT($E36,4)=LEFT(H$7,4),1,0)</f>
        <v>0</v>
      </c>
      <c r="I36" s="132" t="n">
        <f aca="false">IF(LEFT($E36,4)=LEFT(I$7,4),1,0)</f>
        <v>0</v>
      </c>
      <c r="J36" s="132" t="n">
        <f aca="false">IF(D36&lt;&gt;0,1-SUM(F36:I36),0)</f>
        <v>0</v>
      </c>
    </row>
    <row r="37" customFormat="false" ht="12" hidden="false" customHeight="true" outlineLevel="0" collapsed="false">
      <c r="A37" s="134"/>
      <c r="B37" s="134"/>
      <c r="C37" s="135"/>
      <c r="D37" s="131" t="n">
        <f aca="false">'[17]Список студентов'!C37</f>
        <v>0</v>
      </c>
      <c r="E37" s="131" t="n">
        <f aca="false">'[17]Список студентов'!D37</f>
        <v>0</v>
      </c>
      <c r="F37" s="132" t="n">
        <f aca="false">IF(LEFT($E37,4)=LEFT(F$7,4),1,0)</f>
        <v>0</v>
      </c>
      <c r="G37" s="132" t="n">
        <f aca="false">IF(LEFT($E37,4)=LEFT(G$7,4),1,0)</f>
        <v>0</v>
      </c>
      <c r="H37" s="132" t="n">
        <f aca="false">IF(LEFT($E37,4)=LEFT(H$7,4),1,0)</f>
        <v>0</v>
      </c>
      <c r="I37" s="132" t="n">
        <f aca="false">IF(LEFT($E37,4)=LEFT(I$7,4),1,0)</f>
        <v>0</v>
      </c>
      <c r="J37" s="132" t="n">
        <f aca="false">IF(D37&lt;&gt;0,1-SUM(F37:I37),0)</f>
        <v>0</v>
      </c>
    </row>
    <row r="38" customFormat="false" ht="12" hidden="false" customHeight="true" outlineLevel="0" collapsed="false">
      <c r="A38" s="134"/>
      <c r="B38" s="134"/>
      <c r="C38" s="135"/>
      <c r="D38" s="131" t="n">
        <f aca="false">'[17]Список студентов'!C38</f>
        <v>0</v>
      </c>
      <c r="E38" s="131" t="n">
        <f aca="false">'[17]Список студентов'!D38</f>
        <v>0</v>
      </c>
      <c r="F38" s="132" t="n">
        <f aca="false">IF(LEFT($E38,4)=LEFT(F$7,4),1,0)</f>
        <v>0</v>
      </c>
      <c r="G38" s="132" t="n">
        <f aca="false">IF(LEFT($E38,4)=LEFT(G$7,4),1,0)</f>
        <v>0</v>
      </c>
      <c r="H38" s="132" t="n">
        <f aca="false">IF(LEFT($E38,4)=LEFT(H$7,4),1,0)</f>
        <v>0</v>
      </c>
      <c r="I38" s="132" t="n">
        <f aca="false">IF(LEFT($E38,4)=LEFT(I$7,4),1,0)</f>
        <v>0</v>
      </c>
      <c r="J38" s="132" t="n">
        <f aca="false">IF(D38&lt;&gt;0,1-SUM(F38:I38),0)</f>
        <v>0</v>
      </c>
    </row>
    <row r="39" customFormat="false" ht="12" hidden="false" customHeight="true" outlineLevel="0" collapsed="false">
      <c r="A39" s="134"/>
      <c r="B39" s="134"/>
      <c r="C39" s="135"/>
      <c r="D39" s="131" t="n">
        <f aca="false">'[17]Список студентов'!C39</f>
        <v>0</v>
      </c>
      <c r="E39" s="131" t="n">
        <f aca="false">'[17]Список студентов'!D39</f>
        <v>0</v>
      </c>
      <c r="F39" s="132" t="n">
        <f aca="false">IF(LEFT($E39,4)=LEFT(F$7,4),1,0)</f>
        <v>0</v>
      </c>
      <c r="G39" s="132" t="n">
        <f aca="false">IF(LEFT($E39,4)=LEFT(G$7,4),1,0)</f>
        <v>0</v>
      </c>
      <c r="H39" s="132" t="n">
        <f aca="false">IF(LEFT($E39,4)=LEFT(H$7,4),1,0)</f>
        <v>0</v>
      </c>
      <c r="I39" s="132" t="n">
        <f aca="false">IF(LEFT($E39,4)=LEFT(I$7,4),1,0)</f>
        <v>0</v>
      </c>
      <c r="J39" s="132" t="n">
        <f aca="false">IF(D39&lt;&gt;0,1-SUM(F39:I39),0)</f>
        <v>0</v>
      </c>
    </row>
    <row r="40" customFormat="false" ht="8.45" hidden="false" customHeight="true" outlineLevel="0" collapsed="false">
      <c r="A40" s="134"/>
      <c r="B40" s="134"/>
      <c r="C40" s="135"/>
      <c r="D40" s="131" t="n">
        <f aca="false">'[17]Список студентов'!C40</f>
        <v>0</v>
      </c>
      <c r="E40" s="131" t="n">
        <f aca="false">'[17]Список студентов'!D40</f>
        <v>0</v>
      </c>
      <c r="F40" s="132" t="n">
        <f aca="false">IF(LEFT($E40,4)=LEFT(F$7,4),1,0)</f>
        <v>0</v>
      </c>
      <c r="G40" s="132" t="n">
        <f aca="false">IF(LEFT($E40,4)=LEFT(G$7,4),1,0)</f>
        <v>0</v>
      </c>
      <c r="H40" s="132" t="n">
        <f aca="false">IF(LEFT($E40,4)=LEFT(H$7,4),1,0)</f>
        <v>0</v>
      </c>
      <c r="I40" s="132" t="n">
        <f aca="false">IF(LEFT($E40,4)=LEFT(I$7,4),1,0)</f>
        <v>0</v>
      </c>
      <c r="J40" s="132" t="n">
        <f aca="false">IF(D40&lt;&gt;0,1-SUM(F40:I40),0)</f>
        <v>0</v>
      </c>
    </row>
    <row r="41" customFormat="false" ht="8.45" hidden="false" customHeight="true" outlineLevel="0" collapsed="false">
      <c r="A41" s="133"/>
      <c r="B41" s="134"/>
      <c r="C41" s="135"/>
      <c r="D41" s="131" t="n">
        <f aca="false">'[17]Список студентов'!C41</f>
        <v>0</v>
      </c>
      <c r="E41" s="131" t="n">
        <f aca="false">'[17]Список студентов'!D41</f>
        <v>0</v>
      </c>
      <c r="F41" s="132" t="n">
        <f aca="false">IF(LEFT($E41,4)=LEFT(F$7,4),1,0)</f>
        <v>0</v>
      </c>
      <c r="G41" s="132" t="n">
        <f aca="false">IF(LEFT($E41,4)=LEFT(G$7,4),1,0)</f>
        <v>0</v>
      </c>
      <c r="H41" s="132" t="n">
        <f aca="false">IF(LEFT($E41,4)=LEFT(H$7,4),1,0)</f>
        <v>0</v>
      </c>
      <c r="I41" s="132" t="n">
        <f aca="false">IF(LEFT($E41,4)=LEFT(I$7,4),1,0)</f>
        <v>0</v>
      </c>
      <c r="J41" s="132" t="n">
        <f aca="false">IF(D41&lt;&gt;0,1-SUM(F41:I41),0)</f>
        <v>0</v>
      </c>
    </row>
    <row r="42" customFormat="false" ht="8.45" hidden="false" customHeight="true" outlineLevel="0" collapsed="false">
      <c r="A42" s="133"/>
      <c r="B42" s="134"/>
      <c r="C42" s="135"/>
      <c r="D42" s="131" t="n">
        <f aca="false">'[17]Список студентов'!C42</f>
        <v>0</v>
      </c>
      <c r="E42" s="131" t="n">
        <f aca="false">'[17]Список студентов'!D42</f>
        <v>0</v>
      </c>
      <c r="F42" s="132" t="n">
        <f aca="false">IF(LEFT($E42,4)=LEFT(F$7,4),1,0)</f>
        <v>0</v>
      </c>
      <c r="G42" s="132" t="n">
        <f aca="false">IF(LEFT($E42,4)=LEFT(G$7,4),1,0)</f>
        <v>0</v>
      </c>
      <c r="H42" s="132" t="n">
        <f aca="false">IF(LEFT($E42,4)=LEFT(H$7,4),1,0)</f>
        <v>0</v>
      </c>
      <c r="I42" s="132" t="n">
        <f aca="false">IF(LEFT($E42,4)=LEFT(I$7,4),1,0)</f>
        <v>0</v>
      </c>
      <c r="J42" s="132" t="n">
        <f aca="false">IF(D42&lt;&gt;0,1-SUM(F42:I42),0)</f>
        <v>0</v>
      </c>
    </row>
    <row r="43" customFormat="false" ht="8.45" hidden="false" customHeight="true" outlineLevel="0" collapsed="false">
      <c r="A43" s="133"/>
      <c r="B43" s="134"/>
      <c r="C43" s="135"/>
      <c r="D43" s="131" t="n">
        <f aca="false">'[17]Список студентов'!C43</f>
        <v>0</v>
      </c>
      <c r="E43" s="131" t="n">
        <f aca="false">'[17]Список студентов'!D43</f>
        <v>0</v>
      </c>
      <c r="F43" s="132" t="n">
        <f aca="false">IF(LEFT($E43,4)=LEFT(F$7,4),1,0)</f>
        <v>0</v>
      </c>
      <c r="G43" s="132" t="n">
        <f aca="false">IF(LEFT($E43,4)=LEFT(G$7,4),1,0)</f>
        <v>0</v>
      </c>
      <c r="H43" s="132" t="n">
        <f aca="false">IF(LEFT($E43,4)=LEFT(H$7,4),1,0)</f>
        <v>0</v>
      </c>
      <c r="I43" s="132" t="n">
        <f aca="false">IF(LEFT($E43,4)=LEFT(I$7,4),1,0)</f>
        <v>0</v>
      </c>
      <c r="J43" s="132" t="n">
        <f aca="false">IF(D43&lt;&gt;0,1-SUM(F43:I43),0)</f>
        <v>0</v>
      </c>
    </row>
    <row r="44" customFormat="false" ht="8.45" hidden="false" customHeight="true" outlineLevel="0" collapsed="false">
      <c r="A44" s="133"/>
      <c r="B44" s="134"/>
      <c r="C44" s="135"/>
      <c r="D44" s="131" t="n">
        <f aca="false">'[17]Список студентов'!C44</f>
        <v>0</v>
      </c>
      <c r="E44" s="131" t="n">
        <f aca="false">'[17]Список студентов'!D44</f>
        <v>0</v>
      </c>
      <c r="F44" s="132" t="n">
        <f aca="false">IF(LEFT($E44,4)=LEFT(F$7,4),1,0)</f>
        <v>0</v>
      </c>
      <c r="G44" s="132" t="n">
        <f aca="false">IF(LEFT($E44,4)=LEFT(G$7,4),1,0)</f>
        <v>0</v>
      </c>
      <c r="H44" s="132" t="n">
        <f aca="false">IF(LEFT($E44,4)=LEFT(H$7,4),1,0)</f>
        <v>0</v>
      </c>
      <c r="I44" s="132" t="n">
        <f aca="false">IF(LEFT($E44,4)=LEFT(I$7,4),1,0)</f>
        <v>0</v>
      </c>
      <c r="J44" s="132" t="n">
        <f aca="false">IF(D44&lt;&gt;0,1-SUM(F44:I44),0)</f>
        <v>0</v>
      </c>
    </row>
    <row r="45" customFormat="false" ht="8.45" hidden="false" customHeight="true" outlineLevel="0" collapsed="false">
      <c r="A45" s="133"/>
      <c r="B45" s="134"/>
      <c r="C45" s="135"/>
      <c r="D45" s="131" t="n">
        <f aca="false">'[17]Список студентов'!C45</f>
        <v>0</v>
      </c>
      <c r="E45" s="131" t="n">
        <f aca="false">'[17]Список студентов'!D45</f>
        <v>0</v>
      </c>
      <c r="F45" s="132" t="n">
        <f aca="false">IF(LEFT($E45,4)=LEFT(F$7,4),1,0)</f>
        <v>0</v>
      </c>
      <c r="G45" s="132" t="n">
        <f aca="false">IF(LEFT($E45,4)=LEFT(G$7,4),1,0)</f>
        <v>0</v>
      </c>
      <c r="H45" s="132" t="n">
        <f aca="false">IF(LEFT($E45,4)=LEFT(H$7,4),1,0)</f>
        <v>0</v>
      </c>
      <c r="I45" s="132" t="n">
        <f aca="false">IF(LEFT($E45,4)=LEFT(I$7,4),1,0)</f>
        <v>0</v>
      </c>
      <c r="J45" s="132" t="n">
        <f aca="false">IF(D45&lt;&gt;0,1-SUM(F45:I45),0)</f>
        <v>0</v>
      </c>
    </row>
    <row r="46" customFormat="false" ht="12.75" hidden="true" customHeight="false" outlineLevel="0" collapsed="false">
      <c r="A46" s="134"/>
      <c r="B46" s="134"/>
      <c r="C46" s="134"/>
    </row>
    <row r="47" customFormat="false" ht="12.75" hidden="true" customHeight="false" outlineLevel="0" collapsed="false">
      <c r="A47" s="134"/>
      <c r="B47" s="134"/>
      <c r="C47" s="134"/>
    </row>
    <row r="48" customFormat="false" ht="12.75" hidden="true" customHeight="false" outlineLevel="0" collapsed="false">
      <c r="A48" s="134"/>
      <c r="B48" s="134"/>
      <c r="C48" s="134"/>
    </row>
    <row r="49" customFormat="false" ht="12.75" hidden="true" customHeight="false" outlineLevel="0" collapsed="false">
      <c r="A49" s="134"/>
      <c r="B49" s="134"/>
      <c r="C49" s="134"/>
    </row>
    <row r="50" customFormat="false" ht="12.75" hidden="true" customHeight="false" outlineLevel="0" collapsed="false">
      <c r="A50" s="134"/>
      <c r="B50" s="134"/>
      <c r="C50" s="134"/>
    </row>
    <row r="51" customFormat="false" ht="12.75" hidden="false" customHeight="false" outlineLevel="0" collapsed="false">
      <c r="A51" s="134"/>
      <c r="B51" s="133"/>
      <c r="C51" s="131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34"/>
      <c r="B52" s="134"/>
      <c r="C52" s="134"/>
    </row>
    <row r="53" customFormat="false" ht="12.75" hidden="false" customHeight="false" outlineLevel="0" collapsed="false">
      <c r="A53" s="134"/>
      <c r="B53" s="134"/>
      <c r="C53" s="134"/>
    </row>
    <row r="54" customFormat="false" ht="12.75" hidden="false" customHeight="false" outlineLevel="0" collapsed="false">
      <c r="A54" s="134"/>
      <c r="B54" s="134"/>
      <c r="C54" s="134"/>
    </row>
    <row r="55" customFormat="false" ht="12.75" hidden="false" customHeight="false" outlineLevel="0" collapsed="false">
      <c r="A55" s="134"/>
      <c r="B55" s="134"/>
      <c r="C55" s="134"/>
    </row>
    <row r="56" customFormat="false" ht="12.75" hidden="false" customHeight="false" outlineLevel="0" collapsed="false">
      <c r="A56" s="134"/>
      <c r="B56" s="134"/>
      <c r="C56" s="134"/>
    </row>
    <row r="57" customFormat="false" ht="12.75" hidden="false" customHeight="false" outlineLevel="0" collapsed="false">
      <c r="A57" s="134"/>
      <c r="B57" s="134"/>
      <c r="C57" s="134"/>
    </row>
    <row r="58" customFormat="false" ht="12.75" hidden="false" customHeight="false" outlineLevel="0" collapsed="false">
      <c r="A58" s="134"/>
      <c r="B58" s="134"/>
      <c r="C58" s="134"/>
    </row>
    <row r="59" customFormat="false" ht="12.75" hidden="false" customHeight="false" outlineLevel="0" collapsed="false">
      <c r="A59" s="134"/>
      <c r="B59" s="134"/>
      <c r="C59" s="134"/>
    </row>
    <row r="60" customFormat="false" ht="12.75" hidden="false" customHeight="false" outlineLevel="0" collapsed="false">
      <c r="A60" s="134"/>
      <c r="B60" s="134"/>
      <c r="C60" s="134"/>
    </row>
    <row r="61" customFormat="false" ht="12.75" hidden="false" customHeight="false" outlineLevel="0" collapsed="false">
      <c r="A61" s="134"/>
      <c r="B61" s="134"/>
      <c r="C61" s="134"/>
    </row>
    <row r="62" customFormat="false" ht="12.75" hidden="false" customHeight="false" outlineLevel="0" collapsed="false">
      <c r="A62" s="134"/>
      <c r="B62" s="134"/>
      <c r="C62" s="134"/>
    </row>
    <row r="63" customFormat="false" ht="12.75" hidden="false" customHeight="false" outlineLevel="0" collapsed="false">
      <c r="A63" s="134"/>
      <c r="B63" s="134"/>
      <c r="C63" s="134"/>
    </row>
    <row r="64" customFormat="false" ht="12.75" hidden="false" customHeight="false" outlineLevel="0" collapsed="false">
      <c r="A64" s="134"/>
      <c r="B64" s="134"/>
      <c r="C64" s="134"/>
    </row>
    <row r="65" customFormat="false" ht="12.75" hidden="false" customHeight="false" outlineLevel="0" collapsed="false">
      <c r="A65" s="134"/>
      <c r="B65" s="134"/>
      <c r="C65" s="134"/>
    </row>
    <row r="66" customFormat="false" ht="12.75" hidden="false" customHeight="false" outlineLevel="0" collapsed="false">
      <c r="A66" s="134"/>
      <c r="B66" s="134"/>
      <c r="C66" s="134"/>
    </row>
    <row r="67" customFormat="false" ht="12.75" hidden="false" customHeight="false" outlineLevel="0" collapsed="false">
      <c r="A67" s="134"/>
      <c r="B67" s="134"/>
      <c r="C67" s="134"/>
    </row>
    <row r="68" customFormat="false" ht="12.75" hidden="false" customHeight="false" outlineLevel="0" collapsed="false">
      <c r="A68" s="134"/>
      <c r="B68" s="134"/>
      <c r="C68" s="134"/>
    </row>
    <row r="69" customFormat="false" ht="12.75" hidden="false" customHeight="false" outlineLevel="0" collapsed="false">
      <c r="A69" s="134"/>
      <c r="B69" s="134"/>
      <c r="C69" s="134"/>
    </row>
    <row r="70" customFormat="false" ht="12.75" hidden="false" customHeight="false" outlineLevel="0" collapsed="false">
      <c r="A70" s="134"/>
      <c r="B70" s="134"/>
      <c r="C70" s="134"/>
    </row>
    <row r="71" customFormat="false" ht="12.75" hidden="false" customHeight="false" outlineLevel="0" collapsed="false">
      <c r="A71" s="134"/>
      <c r="B71" s="134"/>
      <c r="C71" s="134"/>
    </row>
    <row r="72" customFormat="false" ht="12.75" hidden="false" customHeight="false" outlineLevel="0" collapsed="false">
      <c r="A72" s="134"/>
      <c r="B72" s="134"/>
      <c r="C72" s="134"/>
    </row>
    <row r="73" customFormat="false" ht="12.75" hidden="false" customHeight="false" outlineLevel="0" collapsed="false">
      <c r="A73" s="134"/>
      <c r="B73" s="134"/>
      <c r="C73" s="134"/>
    </row>
    <row r="74" customFormat="false" ht="12.75" hidden="false" customHeight="false" outlineLevel="0" collapsed="false">
      <c r="A74" s="134"/>
      <c r="B74" s="134"/>
      <c r="C74" s="134"/>
    </row>
    <row r="75" customFormat="false" ht="12.75" hidden="false" customHeight="false" outlineLevel="0" collapsed="false">
      <c r="A75" s="134"/>
      <c r="B75" s="134"/>
      <c r="C75" s="134"/>
    </row>
    <row r="76" customFormat="false" ht="12.75" hidden="false" customHeight="false" outlineLevel="0" collapsed="false">
      <c r="A76" s="134"/>
      <c r="B76" s="134"/>
      <c r="C76" s="134"/>
    </row>
    <row r="77" customFormat="false" ht="12.75" hidden="false" customHeight="false" outlineLevel="0" collapsed="false">
      <c r="A77" s="134"/>
      <c r="B77" s="134"/>
      <c r="C77" s="134"/>
    </row>
    <row r="78" customFormat="false" ht="12.75" hidden="false" customHeight="false" outlineLevel="0" collapsed="false">
      <c r="A78" s="134"/>
      <c r="B78" s="134"/>
      <c r="C78" s="134"/>
    </row>
    <row r="79" customFormat="false" ht="12.75" hidden="false" customHeight="false" outlineLevel="0" collapsed="false">
      <c r="A79" s="134"/>
      <c r="B79" s="134"/>
      <c r="C79" s="134"/>
    </row>
    <row r="80" customFormat="false" ht="12.75" hidden="false" customHeight="false" outlineLevel="0" collapsed="false">
      <c r="A80" s="134"/>
      <c r="B80" s="134"/>
      <c r="C80" s="134"/>
    </row>
    <row r="81" customFormat="false" ht="12.75" hidden="false" customHeight="false" outlineLevel="0" collapsed="false">
      <c r="A81" s="134"/>
      <c r="B81" s="134"/>
      <c r="C81" s="134"/>
    </row>
    <row r="82" customFormat="false" ht="12.75" hidden="false" customHeight="false" outlineLevel="0" collapsed="false">
      <c r="A82" s="134"/>
      <c r="B82" s="134"/>
      <c r="C82" s="134"/>
    </row>
    <row r="83" customFormat="false" ht="12.75" hidden="false" customHeight="false" outlineLevel="0" collapsed="false">
      <c r="A83" s="134"/>
      <c r="B83" s="134"/>
      <c r="C83" s="134"/>
    </row>
    <row r="84" customFormat="false" ht="12.75" hidden="false" customHeight="false" outlineLevel="0" collapsed="false">
      <c r="A84" s="134"/>
      <c r="B84" s="134"/>
      <c r="C84" s="134"/>
    </row>
    <row r="85" customFormat="false" ht="12.75" hidden="false" customHeight="false" outlineLevel="0" collapsed="false">
      <c r="A85" s="134"/>
      <c r="B85" s="134"/>
      <c r="C85" s="134"/>
    </row>
    <row r="86" customFormat="false" ht="12.75" hidden="false" customHeight="false" outlineLevel="0" collapsed="false">
      <c r="A86" s="134"/>
      <c r="B86" s="134"/>
      <c r="C86" s="134"/>
    </row>
    <row r="87" customFormat="false" ht="12.75" hidden="false" customHeight="false" outlineLevel="0" collapsed="false">
      <c r="A87" s="134"/>
      <c r="B87" s="134"/>
      <c r="C87" s="134"/>
    </row>
    <row r="88" customFormat="false" ht="12.75" hidden="false" customHeight="false" outlineLevel="0" collapsed="false">
      <c r="A88" s="134"/>
      <c r="B88" s="134"/>
      <c r="C88" s="134"/>
    </row>
    <row r="89" customFormat="false" ht="12.75" hidden="false" customHeight="false" outlineLevel="0" collapsed="false">
      <c r="A89" s="134"/>
      <c r="B89" s="134"/>
      <c r="C89" s="134"/>
    </row>
    <row r="90" customFormat="false" ht="12.75" hidden="false" customHeight="false" outlineLevel="0" collapsed="false">
      <c r="A90" s="134"/>
      <c r="B90" s="134"/>
      <c r="C90" s="134"/>
    </row>
    <row r="91" customFormat="false" ht="12.75" hidden="false" customHeight="false" outlineLevel="0" collapsed="false">
      <c r="A91" s="134"/>
      <c r="B91" s="134"/>
      <c r="C91" s="134"/>
    </row>
    <row r="92" customFormat="false" ht="12.75" hidden="false" customHeight="false" outlineLevel="0" collapsed="false">
      <c r="A92" s="134"/>
      <c r="B92" s="134"/>
      <c r="C92" s="134"/>
    </row>
    <row r="93" customFormat="false" ht="12.75" hidden="false" customHeight="false" outlineLevel="0" collapsed="false">
      <c r="A93" s="134"/>
      <c r="B93" s="134"/>
      <c r="C93" s="134"/>
    </row>
    <row r="94" customFormat="false" ht="12.75" hidden="false" customHeight="false" outlineLevel="0" collapsed="false">
      <c r="A94" s="134"/>
      <c r="B94" s="134"/>
      <c r="C94" s="134"/>
    </row>
    <row r="95" customFormat="false" ht="12.75" hidden="false" customHeight="false" outlineLevel="0" collapsed="false">
      <c r="A95" s="134"/>
      <c r="B95" s="134"/>
      <c r="C95" s="134"/>
    </row>
    <row r="96" customFormat="false" ht="12.75" hidden="false" customHeight="false" outlineLevel="0" collapsed="false">
      <c r="A96" s="134"/>
      <c r="B96" s="134"/>
      <c r="C96" s="134"/>
    </row>
    <row r="97" customFormat="false" ht="12.75" hidden="false" customHeight="false" outlineLevel="0" collapsed="false">
      <c r="A97" s="134"/>
      <c r="B97" s="134"/>
      <c r="C97" s="134"/>
    </row>
    <row r="98" customFormat="false" ht="12.75" hidden="false" customHeight="false" outlineLevel="0" collapsed="false">
      <c r="A98" s="134"/>
      <c r="B98" s="134"/>
      <c r="C98" s="134"/>
    </row>
    <row r="99" customFormat="false" ht="12.75" hidden="false" customHeight="false" outlineLevel="0" collapsed="false">
      <c r="A99" s="134"/>
      <c r="B99" s="134"/>
      <c r="C99" s="134"/>
    </row>
    <row r="100" customFormat="false" ht="12.75" hidden="false" customHeight="false" outlineLevel="0" collapsed="false">
      <c r="A100" s="134"/>
      <c r="B100" s="134"/>
      <c r="C100" s="134"/>
    </row>
    <row r="101" customFormat="false" ht="12.75" hidden="false" customHeight="false" outlineLevel="0" collapsed="false">
      <c r="A101" s="134"/>
      <c r="B101" s="134"/>
      <c r="C101" s="134"/>
    </row>
    <row r="102" customFormat="false" ht="12.75" hidden="false" customHeight="false" outlineLevel="0" collapsed="false">
      <c r="A102" s="134"/>
      <c r="B102" s="134"/>
      <c r="C102" s="134"/>
    </row>
    <row r="103" customFormat="false" ht="12.75" hidden="false" customHeight="false" outlineLevel="0" collapsed="false">
      <c r="A103" s="134"/>
      <c r="B103" s="134"/>
      <c r="C103" s="134"/>
    </row>
    <row r="104" customFormat="false" ht="12.75" hidden="false" customHeight="false" outlineLevel="0" collapsed="false">
      <c r="A104" s="134"/>
      <c r="B104" s="134"/>
      <c r="C104" s="134"/>
    </row>
    <row r="105" customFormat="false" ht="12.75" hidden="false" customHeight="false" outlineLevel="0" collapsed="false">
      <c r="A105" s="134"/>
      <c r="B105" s="134"/>
      <c r="C105" s="134"/>
    </row>
    <row r="106" customFormat="false" ht="12.75" hidden="false" customHeight="false" outlineLevel="0" collapsed="false">
      <c r="A106" s="134"/>
      <c r="B106" s="134"/>
      <c r="C106" s="134"/>
    </row>
    <row r="107" customFormat="false" ht="12.75" hidden="false" customHeight="false" outlineLevel="0" collapsed="false">
      <c r="A107" s="134"/>
      <c r="B107" s="134"/>
      <c r="C107" s="134"/>
    </row>
    <row r="108" customFormat="false" ht="12.75" hidden="false" customHeight="false" outlineLevel="0" collapsed="false">
      <c r="A108" s="134"/>
      <c r="B108" s="134"/>
      <c r="C108" s="134"/>
    </row>
    <row r="109" customFormat="false" ht="12.75" hidden="false" customHeight="false" outlineLevel="0" collapsed="false">
      <c r="A109" s="134"/>
      <c r="B109" s="134"/>
      <c r="C109" s="134"/>
    </row>
    <row r="110" customFormat="false" ht="12.75" hidden="false" customHeight="false" outlineLevel="0" collapsed="false">
      <c r="A110" s="134"/>
      <c r="B110" s="134"/>
      <c r="C110" s="134"/>
    </row>
    <row r="111" customFormat="false" ht="12.75" hidden="false" customHeight="false" outlineLevel="0" collapsed="false">
      <c r="A111" s="134"/>
      <c r="B111" s="134"/>
      <c r="C111" s="134"/>
    </row>
    <row r="112" customFormat="false" ht="12.75" hidden="false" customHeight="false" outlineLevel="0" collapsed="false">
      <c r="A112" s="134"/>
      <c r="B112" s="134"/>
      <c r="C112" s="134"/>
    </row>
    <row r="113" customFormat="false" ht="12.75" hidden="false" customHeight="false" outlineLevel="0" collapsed="false">
      <c r="A113" s="134"/>
      <c r="B113" s="134"/>
      <c r="C113" s="134"/>
    </row>
    <row r="114" customFormat="false" ht="12.75" hidden="false" customHeight="false" outlineLevel="0" collapsed="false">
      <c r="A114" s="134"/>
      <c r="B114" s="134"/>
      <c r="C114" s="134"/>
    </row>
    <row r="115" customFormat="false" ht="12.75" hidden="false" customHeight="false" outlineLevel="0" collapsed="false">
      <c r="A115" s="134"/>
      <c r="B115" s="134"/>
      <c r="C115" s="134"/>
    </row>
    <row r="116" customFormat="false" ht="12.75" hidden="false" customHeight="false" outlineLevel="0" collapsed="false">
      <c r="A116" s="134"/>
      <c r="B116" s="134"/>
      <c r="C116" s="134"/>
    </row>
    <row r="117" customFormat="false" ht="12.75" hidden="false" customHeight="false" outlineLevel="0" collapsed="false">
      <c r="A117" s="134"/>
      <c r="B117" s="134"/>
      <c r="C117" s="134"/>
    </row>
    <row r="118" customFormat="false" ht="12.75" hidden="false" customHeight="false" outlineLevel="0" collapsed="false">
      <c r="A118" s="134"/>
      <c r="B118" s="134"/>
      <c r="C118" s="134"/>
    </row>
    <row r="119" customFormat="false" ht="12.75" hidden="false" customHeight="false" outlineLevel="0" collapsed="false">
      <c r="A119" s="134"/>
      <c r="B119" s="134"/>
      <c r="C119" s="134"/>
    </row>
    <row r="120" customFormat="false" ht="12.75" hidden="false" customHeight="false" outlineLevel="0" collapsed="false">
      <c r="A120" s="134"/>
      <c r="B120" s="134"/>
      <c r="C120" s="134"/>
    </row>
    <row r="121" customFormat="false" ht="12.75" hidden="false" customHeight="false" outlineLevel="0" collapsed="false">
      <c r="A121" s="134"/>
      <c r="B121" s="134"/>
      <c r="C121" s="134"/>
    </row>
    <row r="122" customFormat="false" ht="12.75" hidden="false" customHeight="false" outlineLevel="0" collapsed="false">
      <c r="A122" s="134"/>
      <c r="B122" s="134"/>
      <c r="C122" s="134"/>
    </row>
    <row r="123" customFormat="false" ht="12.75" hidden="false" customHeight="false" outlineLevel="0" collapsed="false">
      <c r="A123" s="134"/>
      <c r="B123" s="134"/>
      <c r="C123" s="134"/>
    </row>
    <row r="124" customFormat="false" ht="12.75" hidden="false" customHeight="false" outlineLevel="0" collapsed="false">
      <c r="A124" s="134"/>
      <c r="B124" s="134"/>
      <c r="C124" s="134"/>
    </row>
    <row r="125" customFormat="false" ht="12.75" hidden="false" customHeight="false" outlineLevel="0" collapsed="false">
      <c r="A125" s="134"/>
      <c r="B125" s="134"/>
      <c r="C125" s="134"/>
    </row>
    <row r="126" customFormat="false" ht="12.75" hidden="false" customHeight="false" outlineLevel="0" collapsed="false">
      <c r="A126" s="134"/>
      <c r="B126" s="134"/>
      <c r="C126" s="134"/>
    </row>
    <row r="127" customFormat="false" ht="12.75" hidden="false" customHeight="false" outlineLevel="0" collapsed="false">
      <c r="A127" s="134"/>
      <c r="B127" s="134"/>
      <c r="C127" s="134"/>
    </row>
    <row r="128" customFormat="false" ht="12.75" hidden="false" customHeight="false" outlineLevel="0" collapsed="false">
      <c r="A128" s="134"/>
      <c r="B128" s="134"/>
      <c r="C128" s="134"/>
    </row>
    <row r="129" customFormat="false" ht="12.75" hidden="false" customHeight="false" outlineLevel="0" collapsed="false">
      <c r="A129" s="134"/>
      <c r="B129" s="134"/>
      <c r="C129" s="134"/>
    </row>
    <row r="130" customFormat="false" ht="12.75" hidden="false" customHeight="false" outlineLevel="0" collapsed="false">
      <c r="A130" s="134"/>
      <c r="B130" s="134"/>
      <c r="C130" s="134"/>
    </row>
    <row r="131" customFormat="false" ht="12.75" hidden="false" customHeight="false" outlineLevel="0" collapsed="false">
      <c r="A131" s="134"/>
      <c r="B131" s="134"/>
      <c r="C131" s="134"/>
    </row>
    <row r="132" customFormat="false" ht="12.75" hidden="false" customHeight="false" outlineLevel="0" collapsed="false">
      <c r="A132" s="134"/>
      <c r="B132" s="134"/>
      <c r="C132" s="134"/>
    </row>
    <row r="133" customFormat="false" ht="12.75" hidden="false" customHeight="false" outlineLevel="0" collapsed="false">
      <c r="A133" s="134"/>
      <c r="B133" s="134"/>
      <c r="C133" s="134"/>
    </row>
    <row r="134" customFormat="false" ht="12.75" hidden="false" customHeight="false" outlineLevel="0" collapsed="false">
      <c r="A134" s="134"/>
      <c r="B134" s="134"/>
      <c r="C134" s="134"/>
    </row>
    <row r="135" customFormat="false" ht="12.75" hidden="false" customHeight="false" outlineLevel="0" collapsed="false">
      <c r="A135" s="134"/>
      <c r="B135" s="134"/>
      <c r="C135" s="134"/>
    </row>
    <row r="136" customFormat="false" ht="12.75" hidden="false" customHeight="false" outlineLevel="0" collapsed="false">
      <c r="A136" s="134"/>
      <c r="B136" s="134"/>
      <c r="C136" s="134"/>
    </row>
    <row r="137" customFormat="false" ht="12.75" hidden="false" customHeight="false" outlineLevel="0" collapsed="false">
      <c r="A137" s="134"/>
      <c r="B137" s="134"/>
      <c r="C137" s="134"/>
    </row>
    <row r="138" customFormat="false" ht="12.75" hidden="false" customHeight="false" outlineLevel="0" collapsed="false">
      <c r="A138" s="134"/>
      <c r="B138" s="134"/>
      <c r="C138" s="134"/>
    </row>
    <row r="139" customFormat="false" ht="12.75" hidden="false" customHeight="false" outlineLevel="0" collapsed="false">
      <c r="A139" s="134"/>
      <c r="B139" s="134"/>
      <c r="C139" s="134"/>
    </row>
    <row r="140" customFormat="false" ht="12.75" hidden="false" customHeight="false" outlineLevel="0" collapsed="false">
      <c r="A140" s="134"/>
      <c r="B140" s="134"/>
      <c r="C140" s="134"/>
    </row>
    <row r="141" customFormat="false" ht="12.75" hidden="false" customHeight="false" outlineLevel="0" collapsed="false">
      <c r="A141" s="134"/>
      <c r="B141" s="134"/>
      <c r="C141" s="134"/>
    </row>
    <row r="142" customFormat="false" ht="12.75" hidden="false" customHeight="false" outlineLevel="0" collapsed="false">
      <c r="A142" s="134"/>
      <c r="B142" s="134"/>
      <c r="C142" s="134"/>
    </row>
    <row r="143" customFormat="false" ht="12.75" hidden="false" customHeight="false" outlineLevel="0" collapsed="false">
      <c r="A143" s="134"/>
      <c r="B143" s="134"/>
      <c r="C143" s="134"/>
    </row>
    <row r="144" customFormat="false" ht="12.75" hidden="false" customHeight="false" outlineLevel="0" collapsed="false">
      <c r="A144" s="134"/>
      <c r="B144" s="134"/>
      <c r="C144" s="134"/>
    </row>
    <row r="145" customFormat="false" ht="12.75" hidden="false" customHeight="false" outlineLevel="0" collapsed="false">
      <c r="A145" s="134"/>
      <c r="B145" s="134"/>
      <c r="C145" s="134"/>
    </row>
    <row r="146" customFormat="false" ht="12.75" hidden="false" customHeight="false" outlineLevel="0" collapsed="false">
      <c r="A146" s="134"/>
      <c r="B146" s="134"/>
      <c r="C146" s="134"/>
    </row>
    <row r="147" customFormat="false" ht="12.75" hidden="false" customHeight="false" outlineLevel="0" collapsed="false">
      <c r="A147" s="134"/>
      <c r="B147" s="134"/>
      <c r="C147" s="134"/>
    </row>
    <row r="148" customFormat="false" ht="12.75" hidden="false" customHeight="false" outlineLevel="0" collapsed="false">
      <c r="A148" s="134"/>
      <c r="B148" s="134"/>
      <c r="C148" s="134"/>
    </row>
    <row r="149" customFormat="false" ht="12.75" hidden="false" customHeight="false" outlineLevel="0" collapsed="false">
      <c r="A149" s="134"/>
      <c r="B149" s="134"/>
      <c r="C149" s="134"/>
    </row>
    <row r="150" customFormat="false" ht="12.75" hidden="false" customHeight="false" outlineLevel="0" collapsed="false">
      <c r="A150" s="134"/>
      <c r="B150" s="134"/>
      <c r="C150" s="134"/>
    </row>
    <row r="151" customFormat="false" ht="12.75" hidden="false" customHeight="false" outlineLevel="0" collapsed="false">
      <c r="A151" s="134"/>
      <c r="B151" s="134"/>
      <c r="C151" s="134"/>
    </row>
    <row r="152" customFormat="false" ht="12.75" hidden="false" customHeight="false" outlineLevel="0" collapsed="false">
      <c r="A152" s="134"/>
      <c r="B152" s="134"/>
      <c r="C152" s="134"/>
    </row>
    <row r="153" customFormat="false" ht="12.75" hidden="false" customHeight="false" outlineLevel="0" collapsed="false">
      <c r="A153" s="134"/>
      <c r="B153" s="134"/>
      <c r="C153" s="134"/>
    </row>
    <row r="154" customFormat="false" ht="12.75" hidden="false" customHeight="false" outlineLevel="0" collapsed="false">
      <c r="A154" s="134"/>
      <c r="B154" s="134"/>
      <c r="C154" s="134"/>
    </row>
    <row r="155" customFormat="false" ht="12.75" hidden="false" customHeight="false" outlineLevel="0" collapsed="false">
      <c r="A155" s="134"/>
      <c r="B155" s="134"/>
      <c r="C155" s="134"/>
    </row>
    <row r="156" customFormat="false" ht="12.75" hidden="false" customHeight="false" outlineLevel="0" collapsed="false">
      <c r="A156" s="134"/>
      <c r="B156" s="134"/>
      <c r="C156" s="134"/>
    </row>
    <row r="157" customFormat="false" ht="12.75" hidden="false" customHeight="false" outlineLevel="0" collapsed="false">
      <c r="A157" s="134"/>
      <c r="B157" s="134"/>
      <c r="C157" s="134"/>
    </row>
    <row r="158" customFormat="false" ht="12.75" hidden="false" customHeight="false" outlineLevel="0" collapsed="false">
      <c r="A158" s="134"/>
      <c r="B158" s="134"/>
      <c r="C158" s="134"/>
    </row>
    <row r="159" customFormat="false" ht="12.75" hidden="false" customHeight="false" outlineLevel="0" collapsed="false">
      <c r="A159" s="134"/>
      <c r="B159" s="134"/>
      <c r="C159" s="134"/>
    </row>
    <row r="160" customFormat="false" ht="12.75" hidden="false" customHeight="false" outlineLevel="0" collapsed="false">
      <c r="A160" s="134"/>
      <c r="B160" s="134"/>
      <c r="C160" s="134"/>
    </row>
    <row r="161" customFormat="false" ht="12.75" hidden="false" customHeight="false" outlineLevel="0" collapsed="false">
      <c r="A161" s="134"/>
      <c r="B161" s="134"/>
      <c r="C161" s="134"/>
    </row>
    <row r="162" customFormat="false" ht="12.75" hidden="false" customHeight="false" outlineLevel="0" collapsed="false">
      <c r="A162" s="134"/>
      <c r="B162" s="134"/>
      <c r="C162" s="134"/>
    </row>
    <row r="163" customFormat="false" ht="12.75" hidden="false" customHeight="false" outlineLevel="0" collapsed="false">
      <c r="A163" s="134"/>
      <c r="B163" s="134"/>
      <c r="C163" s="134"/>
    </row>
    <row r="164" customFormat="false" ht="12.75" hidden="false" customHeight="false" outlineLevel="0" collapsed="false">
      <c r="A164" s="134"/>
      <c r="B164" s="134"/>
      <c r="C164" s="134"/>
    </row>
    <row r="165" customFormat="false" ht="12.75" hidden="false" customHeight="false" outlineLevel="0" collapsed="false">
      <c r="A165" s="134"/>
      <c r="B165" s="134"/>
      <c r="C165" s="134"/>
    </row>
    <row r="166" customFormat="false" ht="12.75" hidden="false" customHeight="false" outlineLevel="0" collapsed="false">
      <c r="A166" s="134"/>
      <c r="B166" s="134"/>
      <c r="C166" s="134"/>
    </row>
    <row r="167" customFormat="false" ht="12.75" hidden="false" customHeight="false" outlineLevel="0" collapsed="false">
      <c r="A167" s="134"/>
      <c r="B167" s="134"/>
      <c r="C167" s="134"/>
    </row>
    <row r="168" customFormat="false" ht="12.75" hidden="false" customHeight="false" outlineLevel="0" collapsed="false">
      <c r="A168" s="134"/>
      <c r="B168" s="134"/>
      <c r="C168" s="134"/>
    </row>
    <row r="169" customFormat="false" ht="12.75" hidden="false" customHeight="false" outlineLevel="0" collapsed="false">
      <c r="A169" s="134"/>
      <c r="B169" s="134"/>
      <c r="C169" s="134"/>
    </row>
    <row r="170" customFormat="false" ht="12.75" hidden="false" customHeight="false" outlineLevel="0" collapsed="false">
      <c r="A170" s="134"/>
      <c r="B170" s="134"/>
      <c r="C170" s="134"/>
    </row>
    <row r="171" customFormat="false" ht="12.75" hidden="false" customHeight="false" outlineLevel="0" collapsed="false">
      <c r="A171" s="134"/>
      <c r="B171" s="134"/>
      <c r="C171" s="134"/>
    </row>
    <row r="172" customFormat="false" ht="12.75" hidden="false" customHeight="false" outlineLevel="0" collapsed="false">
      <c r="A172" s="134"/>
      <c r="B172" s="134"/>
      <c r="C172" s="134"/>
    </row>
    <row r="173" customFormat="false" ht="12.75" hidden="false" customHeight="false" outlineLevel="0" collapsed="false">
      <c r="A173" s="134"/>
      <c r="B173" s="134"/>
      <c r="C173" s="134"/>
    </row>
    <row r="174" customFormat="false" ht="12.75" hidden="false" customHeight="false" outlineLevel="0" collapsed="false">
      <c r="A174" s="134"/>
      <c r="B174" s="134"/>
      <c r="C174" s="134"/>
    </row>
    <row r="175" customFormat="false" ht="12.75" hidden="false" customHeight="false" outlineLevel="0" collapsed="false">
      <c r="A175" s="134"/>
      <c r="B175" s="134"/>
      <c r="C175" s="134"/>
    </row>
    <row r="176" customFormat="false" ht="12.75" hidden="false" customHeight="false" outlineLevel="0" collapsed="false">
      <c r="A176" s="134"/>
      <c r="B176" s="134"/>
      <c r="C176" s="134"/>
    </row>
    <row r="177" customFormat="false" ht="12.75" hidden="false" customHeight="false" outlineLevel="0" collapsed="false">
      <c r="A177" s="134"/>
      <c r="B177" s="134"/>
      <c r="C177" s="134"/>
    </row>
    <row r="178" customFormat="false" ht="12.75" hidden="false" customHeight="false" outlineLevel="0" collapsed="false">
      <c r="A178" s="134"/>
      <c r="B178" s="134"/>
      <c r="C178" s="134"/>
    </row>
    <row r="179" customFormat="false" ht="12.75" hidden="false" customHeight="false" outlineLevel="0" collapsed="false">
      <c r="A179" s="134"/>
      <c r="B179" s="134"/>
      <c r="C179" s="134"/>
    </row>
    <row r="180" customFormat="false" ht="12.75" hidden="false" customHeight="false" outlineLevel="0" collapsed="false">
      <c r="A180" s="134"/>
      <c r="B180" s="134"/>
      <c r="C180" s="134"/>
    </row>
    <row r="181" customFormat="false" ht="12.75" hidden="false" customHeight="false" outlineLevel="0" collapsed="false">
      <c r="A181" s="134"/>
      <c r="B181" s="134"/>
      <c r="C181" s="134"/>
    </row>
    <row r="182" customFormat="false" ht="12.75" hidden="false" customHeight="false" outlineLevel="0" collapsed="false">
      <c r="A182" s="134"/>
      <c r="B182" s="134"/>
      <c r="C182" s="134"/>
    </row>
    <row r="183" customFormat="false" ht="12.75" hidden="false" customHeight="false" outlineLevel="0" collapsed="false">
      <c r="A183" s="134"/>
      <c r="B183" s="134"/>
      <c r="C183" s="134"/>
    </row>
    <row r="184" customFormat="false" ht="12.75" hidden="false" customHeight="false" outlineLevel="0" collapsed="false">
      <c r="A184" s="134"/>
      <c r="B184" s="134"/>
      <c r="C184" s="134"/>
    </row>
    <row r="185" customFormat="false" ht="12.75" hidden="false" customHeight="false" outlineLevel="0" collapsed="false">
      <c r="A185" s="134"/>
      <c r="B185" s="134"/>
      <c r="C185" s="134"/>
    </row>
    <row r="186" customFormat="false" ht="12.75" hidden="false" customHeight="false" outlineLevel="0" collapsed="false">
      <c r="A186" s="134"/>
      <c r="B186" s="134"/>
      <c r="C186" s="134"/>
    </row>
    <row r="187" customFormat="false" ht="12.75" hidden="false" customHeight="false" outlineLevel="0" collapsed="false">
      <c r="A187" s="134"/>
      <c r="B187" s="134"/>
      <c r="C187" s="134"/>
    </row>
    <row r="188" customFormat="false" ht="12.75" hidden="false" customHeight="false" outlineLevel="0" collapsed="false">
      <c r="A188" s="134"/>
      <c r="B188" s="134"/>
      <c r="C188" s="134"/>
    </row>
    <row r="189" customFormat="false" ht="12.75" hidden="false" customHeight="false" outlineLevel="0" collapsed="false">
      <c r="A189" s="134"/>
      <c r="B189" s="134"/>
      <c r="C189" s="134"/>
    </row>
    <row r="190" customFormat="false" ht="12.75" hidden="false" customHeight="false" outlineLevel="0" collapsed="false">
      <c r="A190" s="134"/>
      <c r="B190" s="134"/>
      <c r="C190" s="134"/>
    </row>
    <row r="191" customFormat="false" ht="12.75" hidden="false" customHeight="false" outlineLevel="0" collapsed="false">
      <c r="A191" s="134"/>
      <c r="B191" s="134"/>
      <c r="C191" s="134"/>
    </row>
    <row r="192" customFormat="false" ht="12.75" hidden="false" customHeight="false" outlineLevel="0" collapsed="false">
      <c r="A192" s="134"/>
      <c r="B192" s="134"/>
      <c r="C192" s="134"/>
    </row>
    <row r="193" customFormat="false" ht="12.75" hidden="false" customHeight="false" outlineLevel="0" collapsed="false">
      <c r="A193" s="134"/>
      <c r="B193" s="134"/>
      <c r="C193" s="134"/>
    </row>
    <row r="194" customFormat="false" ht="12.75" hidden="false" customHeight="false" outlineLevel="0" collapsed="false">
      <c r="A194" s="134"/>
      <c r="B194" s="134"/>
      <c r="C194" s="134"/>
    </row>
    <row r="195" customFormat="false" ht="12.75" hidden="false" customHeight="false" outlineLevel="0" collapsed="false">
      <c r="A195" s="134"/>
      <c r="B195" s="134"/>
      <c r="C195" s="134"/>
    </row>
    <row r="196" customFormat="false" ht="12.75" hidden="false" customHeight="false" outlineLevel="0" collapsed="false">
      <c r="A196" s="134"/>
      <c r="B196" s="134"/>
      <c r="C196" s="134"/>
    </row>
    <row r="197" customFormat="false" ht="12.75" hidden="false" customHeight="false" outlineLevel="0" collapsed="false">
      <c r="A197" s="134"/>
      <c r="B197" s="134"/>
      <c r="C197" s="134"/>
    </row>
    <row r="198" customFormat="false" ht="12.75" hidden="false" customHeight="false" outlineLevel="0" collapsed="false">
      <c r="A198" s="134"/>
      <c r="B198" s="134"/>
      <c r="C198" s="134"/>
    </row>
    <row r="199" customFormat="false" ht="12.75" hidden="false" customHeight="false" outlineLevel="0" collapsed="false">
      <c r="A199" s="134"/>
      <c r="B199" s="134"/>
      <c r="C199" s="134"/>
    </row>
    <row r="200" customFormat="false" ht="12.75" hidden="false" customHeight="false" outlineLevel="0" collapsed="false">
      <c r="A200" s="134"/>
      <c r="B200" s="134"/>
      <c r="C200" s="134"/>
    </row>
    <row r="201" customFormat="false" ht="12.75" hidden="false" customHeight="false" outlineLevel="0" collapsed="false">
      <c r="A201" s="134"/>
      <c r="B201" s="134"/>
      <c r="C201" s="134"/>
    </row>
    <row r="202" customFormat="false" ht="12.75" hidden="false" customHeight="false" outlineLevel="0" collapsed="false">
      <c r="A202" s="134"/>
      <c r="B202" s="134"/>
      <c r="C202" s="134"/>
    </row>
    <row r="203" customFormat="false" ht="12.75" hidden="false" customHeight="false" outlineLevel="0" collapsed="false">
      <c r="A203" s="134"/>
      <c r="B203" s="134"/>
      <c r="C203" s="134"/>
    </row>
    <row r="204" customFormat="false" ht="12.75" hidden="false" customHeight="false" outlineLevel="0" collapsed="false">
      <c r="A204" s="134"/>
      <c r="B204" s="134"/>
      <c r="C204" s="134"/>
    </row>
    <row r="205" customFormat="false" ht="12.75" hidden="false" customHeight="false" outlineLevel="0" collapsed="false">
      <c r="A205" s="134"/>
      <c r="B205" s="134"/>
      <c r="C205" s="134"/>
    </row>
    <row r="206" customFormat="false" ht="12.75" hidden="false" customHeight="false" outlineLevel="0" collapsed="false">
      <c r="A206" s="134"/>
      <c r="B206" s="134"/>
      <c r="C206" s="134"/>
    </row>
    <row r="207" customFormat="false" ht="12.75" hidden="false" customHeight="false" outlineLevel="0" collapsed="false">
      <c r="A207" s="134"/>
      <c r="B207" s="134"/>
      <c r="C207" s="134"/>
    </row>
    <row r="208" customFormat="false" ht="12.75" hidden="false" customHeight="false" outlineLevel="0" collapsed="false">
      <c r="A208" s="134"/>
      <c r="B208" s="134"/>
      <c r="C208" s="134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30">
      <formula>0</formula>
    </cfRule>
  </conditionalFormatting>
  <conditionalFormatting sqref="C3:C5 C41:C45 C8:C32 B8:B45">
    <cfRule type="cellIs" priority="3" operator="notEqual" aboveAverage="0" equalAverage="0" bottom="0" percent="0" rank="0" text="" dxfId="131">
      <formula>#REF!</formula>
    </cfRule>
  </conditionalFormatting>
  <conditionalFormatting sqref="E8:E45">
    <cfRule type="expression" priority="4" aboveAverage="0" equalAverage="0" bottom="0" percent="0" rank="0" text="" dxfId="132">
      <formula>D8&lt;&gt;C8</formula>
    </cfRule>
    <cfRule type="cellIs" priority="5" operator="equal" aboveAverage="0" equalAverage="0" bottom="0" percent="0" rank="0" text="" dxfId="133">
      <formula>0</formula>
    </cfRule>
  </conditionalFormatting>
  <conditionalFormatting sqref="C1">
    <cfRule type="cellIs" priority="6" operator="notEqual" aboveAverage="0" equalAverage="0" bottom="0" percent="0" rank="0" text="" dxfId="134">
      <formula>#REF!</formula>
    </cfRule>
  </conditionalFormatting>
  <conditionalFormatting sqref="A1:B1">
    <cfRule type="cellIs" priority="7" operator="notEqual" aboveAverage="0" equalAverage="0" bottom="0" percent="0" rank="0" text="" dxfId="135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10.71"/>
    <col collapsed="false" customWidth="true" hidden="false" outlineLevel="0" max="3" min="3" style="59" width="8.7"/>
    <col collapsed="false" customWidth="true" hidden="false" outlineLevel="0" max="11" min="4" style="59" width="6.7"/>
    <col collapsed="false" customWidth="false" hidden="false" outlineLevel="0" max="12" min="12" style="59" width="9.14"/>
    <col collapsed="false" customWidth="true" hidden="false" outlineLevel="0" max="15" min="13" style="59" width="4.7"/>
    <col collapsed="false" customWidth="false" hidden="false" outlineLevel="0" max="257" min="16" style="59" width="9.14"/>
  </cols>
  <sheetData>
    <row r="1" s="60" customFormat="true" ht="12.95" hidden="false" customHeight="true" outlineLevel="0" collapsed="false">
      <c r="A1" s="8" t="s">
        <v>8</v>
      </c>
      <c r="B1" s="10" t="s">
        <v>9</v>
      </c>
      <c r="C1" s="10" t="s">
        <v>10</v>
      </c>
      <c r="D1" s="9" t="s">
        <v>178</v>
      </c>
      <c r="E1" s="9"/>
      <c r="F1" s="11" t="s">
        <v>179</v>
      </c>
      <c r="G1" s="8" t="s">
        <v>180</v>
      </c>
      <c r="H1" s="10" t="s">
        <v>181</v>
      </c>
      <c r="I1" s="10" t="s">
        <v>182</v>
      </c>
      <c r="J1" s="10" t="s">
        <v>183</v>
      </c>
      <c r="K1" s="11" t="s">
        <v>184</v>
      </c>
      <c r="L1" s="11" t="s">
        <v>185</v>
      </c>
    </row>
    <row r="2" s="60" customFormat="true" ht="12.95" hidden="false" customHeight="true" outlineLevel="0" collapsed="false">
      <c r="A2" s="61" t="n">
        <v>1</v>
      </c>
      <c r="B2" s="62" t="s">
        <v>13</v>
      </c>
      <c r="C2" s="63" t="s">
        <v>14</v>
      </c>
      <c r="D2" s="28" t="n">
        <v>25</v>
      </c>
      <c r="E2" s="64" t="n">
        <v>50</v>
      </c>
      <c r="F2" s="65" t="n">
        <v>2</v>
      </c>
      <c r="G2" s="13" t="n">
        <v>25</v>
      </c>
      <c r="H2" s="66" t="n">
        <v>0</v>
      </c>
      <c r="I2" s="66" t="n">
        <v>0</v>
      </c>
      <c r="J2" s="66" t="n">
        <v>0</v>
      </c>
      <c r="K2" s="20" t="n">
        <v>0</v>
      </c>
      <c r="L2" s="67" t="s">
        <v>186</v>
      </c>
    </row>
    <row r="3" s="60" customFormat="true" ht="12.95" hidden="false" customHeight="true" outlineLevel="0" collapsed="false">
      <c r="A3" s="22" t="n">
        <v>2</v>
      </c>
      <c r="B3" s="68" t="s">
        <v>13</v>
      </c>
      <c r="C3" s="69" t="s">
        <v>20</v>
      </c>
      <c r="D3" s="28" t="n">
        <v>25</v>
      </c>
      <c r="E3" s="70"/>
      <c r="F3" s="71" t="n">
        <v>2</v>
      </c>
      <c r="G3" s="72" t="n">
        <v>14</v>
      </c>
      <c r="H3" s="28" t="n">
        <v>9</v>
      </c>
      <c r="I3" s="28" t="n">
        <v>1</v>
      </c>
      <c r="J3" s="28" t="n">
        <v>1</v>
      </c>
      <c r="K3" s="73" t="n">
        <v>0</v>
      </c>
      <c r="L3" s="74" t="s">
        <v>186</v>
      </c>
      <c r="M3" s="75"/>
      <c r="N3" s="75"/>
      <c r="O3" s="75"/>
    </row>
    <row r="4" customFormat="false" ht="12.95" hidden="false" customHeight="true" outlineLevel="0" collapsed="false">
      <c r="A4" s="31" t="n">
        <v>3</v>
      </c>
      <c r="B4" s="76" t="s">
        <v>26</v>
      </c>
      <c r="C4" s="77" t="s">
        <v>27</v>
      </c>
      <c r="D4" s="37" t="n">
        <v>30</v>
      </c>
      <c r="E4" s="78" t="n">
        <v>30</v>
      </c>
      <c r="F4" s="79" t="n">
        <v>2</v>
      </c>
      <c r="G4" s="80" t="n">
        <v>18</v>
      </c>
      <c r="H4" s="37" t="n">
        <v>9</v>
      </c>
      <c r="I4" s="37" t="n">
        <v>3</v>
      </c>
      <c r="J4" s="37" t="n">
        <v>0</v>
      </c>
      <c r="K4" s="81" t="n">
        <v>0</v>
      </c>
      <c r="L4" s="82" t="s">
        <v>186</v>
      </c>
      <c r="M4" s="75"/>
      <c r="N4" s="75"/>
      <c r="O4" s="75"/>
    </row>
    <row r="5" customFormat="false" ht="12.95" hidden="false" customHeight="true" outlineLevel="0" collapsed="false">
      <c r="A5" s="22" t="n">
        <v>4</v>
      </c>
      <c r="B5" s="68" t="s">
        <v>187</v>
      </c>
      <c r="C5" s="69" t="s">
        <v>37</v>
      </c>
      <c r="D5" s="28" t="n">
        <v>30</v>
      </c>
      <c r="E5" s="83" t="n">
        <v>30</v>
      </c>
      <c r="F5" s="71" t="n">
        <v>2</v>
      </c>
      <c r="G5" s="72" t="n">
        <v>21</v>
      </c>
      <c r="H5" s="28" t="n">
        <v>6</v>
      </c>
      <c r="I5" s="28" t="n">
        <v>2</v>
      </c>
      <c r="J5" s="28" t="n">
        <v>1</v>
      </c>
      <c r="K5" s="73" t="n">
        <v>0</v>
      </c>
      <c r="L5" s="74" t="s">
        <v>186</v>
      </c>
      <c r="M5" s="75"/>
      <c r="N5" s="75"/>
      <c r="O5" s="75"/>
    </row>
    <row r="6" customFormat="false" ht="12.95" hidden="false" customHeight="true" outlineLevel="0" collapsed="false">
      <c r="A6" s="31" t="n">
        <v>5</v>
      </c>
      <c r="B6" s="84" t="s">
        <v>46</v>
      </c>
      <c r="C6" s="77" t="s">
        <v>47</v>
      </c>
      <c r="D6" s="37" t="n">
        <v>25</v>
      </c>
      <c r="E6" s="85" t="n">
        <v>50</v>
      </c>
      <c r="F6" s="79" t="n">
        <v>2</v>
      </c>
      <c r="G6" s="80" t="n">
        <v>25</v>
      </c>
      <c r="H6" s="37" t="n">
        <v>0</v>
      </c>
      <c r="I6" s="37" t="n">
        <v>0</v>
      </c>
      <c r="J6" s="37" t="n">
        <v>0</v>
      </c>
      <c r="K6" s="81" t="n">
        <v>0</v>
      </c>
      <c r="L6" s="82" t="s">
        <v>188</v>
      </c>
      <c r="M6" s="75"/>
      <c r="N6" s="75"/>
      <c r="O6" s="75"/>
    </row>
    <row r="7" customFormat="false" ht="12.95" hidden="false" customHeight="true" outlineLevel="0" collapsed="false">
      <c r="A7" s="31" t="n">
        <v>6</v>
      </c>
      <c r="B7" s="84" t="s">
        <v>46</v>
      </c>
      <c r="C7" s="77" t="s">
        <v>53</v>
      </c>
      <c r="D7" s="37" t="n">
        <v>25</v>
      </c>
      <c r="E7" s="85"/>
      <c r="F7" s="79" t="n">
        <v>2</v>
      </c>
      <c r="G7" s="80" t="n">
        <v>22</v>
      </c>
      <c r="H7" s="37" t="n">
        <v>2</v>
      </c>
      <c r="I7" s="37" t="n">
        <v>1</v>
      </c>
      <c r="J7" s="37" t="n">
        <v>0</v>
      </c>
      <c r="K7" s="81" t="n">
        <v>0</v>
      </c>
      <c r="L7" s="82" t="s">
        <v>188</v>
      </c>
      <c r="M7" s="75"/>
      <c r="N7" s="75"/>
      <c r="O7" s="75"/>
    </row>
    <row r="8" customFormat="false" ht="12.95" hidden="false" customHeight="true" outlineLevel="0" collapsed="false">
      <c r="A8" s="22" t="n">
        <v>7</v>
      </c>
      <c r="B8" s="68" t="s">
        <v>60</v>
      </c>
      <c r="C8" s="69" t="s">
        <v>61</v>
      </c>
      <c r="D8" s="86" t="n">
        <v>30</v>
      </c>
      <c r="E8" s="83" t="n">
        <v>30</v>
      </c>
      <c r="F8" s="71" t="n">
        <v>2</v>
      </c>
      <c r="G8" s="72" t="n">
        <v>27</v>
      </c>
      <c r="H8" s="28" t="n">
        <v>1</v>
      </c>
      <c r="I8" s="28" t="n">
        <v>2</v>
      </c>
      <c r="J8" s="28" t="n">
        <v>0</v>
      </c>
      <c r="K8" s="73" t="n">
        <v>0</v>
      </c>
      <c r="L8" s="74" t="s">
        <v>186</v>
      </c>
      <c r="M8" s="75"/>
      <c r="N8" s="75"/>
      <c r="O8" s="75"/>
    </row>
    <row r="9" customFormat="false" ht="12.95" hidden="false" customHeight="true" outlineLevel="0" collapsed="false">
      <c r="A9" s="31" t="n">
        <v>8</v>
      </c>
      <c r="B9" s="84" t="s">
        <v>63</v>
      </c>
      <c r="C9" s="77" t="s">
        <v>64</v>
      </c>
      <c r="D9" s="37" t="n">
        <v>30</v>
      </c>
      <c r="E9" s="85" t="n">
        <v>45</v>
      </c>
      <c r="F9" s="79" t="n">
        <v>2</v>
      </c>
      <c r="G9" s="80" t="n">
        <v>30</v>
      </c>
      <c r="H9" s="37" t="n">
        <v>0</v>
      </c>
      <c r="I9" s="37" t="n">
        <v>0</v>
      </c>
      <c r="J9" s="37" t="n">
        <v>0</v>
      </c>
      <c r="K9" s="81" t="n">
        <v>0</v>
      </c>
      <c r="L9" s="82" t="s">
        <v>186</v>
      </c>
      <c r="M9" s="75"/>
      <c r="N9" s="75"/>
      <c r="O9" s="75"/>
    </row>
    <row r="10" customFormat="false" ht="12.95" hidden="false" customHeight="true" outlineLevel="0" collapsed="false">
      <c r="A10" s="31" t="n">
        <v>9</v>
      </c>
      <c r="B10" s="84" t="s">
        <v>63</v>
      </c>
      <c r="C10" s="77" t="s">
        <v>70</v>
      </c>
      <c r="D10" s="37" t="n">
        <v>15</v>
      </c>
      <c r="E10" s="85"/>
      <c r="F10" s="79" t="n">
        <v>1</v>
      </c>
      <c r="G10" s="80" t="n">
        <v>6</v>
      </c>
      <c r="H10" s="37" t="n">
        <v>8</v>
      </c>
      <c r="I10" s="37" t="n">
        <v>1</v>
      </c>
      <c r="J10" s="37" t="n">
        <v>0</v>
      </c>
      <c r="K10" s="81" t="n">
        <v>0</v>
      </c>
      <c r="L10" s="82" t="s">
        <v>186</v>
      </c>
      <c r="M10" s="75"/>
      <c r="N10" s="75"/>
      <c r="O10" s="75"/>
    </row>
    <row r="11" customFormat="false" ht="12.95" hidden="false" customHeight="true" outlineLevel="0" collapsed="false">
      <c r="A11" s="22" t="n">
        <v>10</v>
      </c>
      <c r="B11" s="68" t="s">
        <v>75</v>
      </c>
      <c r="C11" s="69" t="s">
        <v>76</v>
      </c>
      <c r="D11" s="86" t="n">
        <v>30</v>
      </c>
      <c r="E11" s="83" t="n">
        <v>30</v>
      </c>
      <c r="F11" s="71" t="n">
        <v>2</v>
      </c>
      <c r="G11" s="72" t="n">
        <v>28</v>
      </c>
      <c r="H11" s="28" t="n">
        <v>1</v>
      </c>
      <c r="I11" s="28" t="n">
        <v>1</v>
      </c>
      <c r="J11" s="28" t="n">
        <v>0</v>
      </c>
      <c r="K11" s="73" t="n">
        <v>0</v>
      </c>
      <c r="L11" s="74" t="s">
        <v>186</v>
      </c>
      <c r="M11" s="75"/>
      <c r="N11" s="75"/>
      <c r="O11" s="75"/>
    </row>
    <row r="12" customFormat="false" ht="12.95" hidden="false" customHeight="true" outlineLevel="0" collapsed="false">
      <c r="A12" s="31" t="n">
        <v>11</v>
      </c>
      <c r="B12" s="84" t="s">
        <v>78</v>
      </c>
      <c r="C12" s="77" t="s">
        <v>79</v>
      </c>
      <c r="D12" s="37" t="n">
        <v>30</v>
      </c>
      <c r="E12" s="85" t="n">
        <v>60</v>
      </c>
      <c r="F12" s="79" t="n">
        <v>2</v>
      </c>
      <c r="G12" s="80" t="n">
        <v>29</v>
      </c>
      <c r="H12" s="37" t="n">
        <v>1</v>
      </c>
      <c r="I12" s="37" t="n">
        <v>0</v>
      </c>
      <c r="J12" s="37" t="n">
        <v>0</v>
      </c>
      <c r="K12" s="81" t="n">
        <v>0</v>
      </c>
      <c r="L12" s="82" t="s">
        <v>188</v>
      </c>
      <c r="M12" s="75"/>
      <c r="N12" s="75"/>
      <c r="O12" s="75"/>
    </row>
    <row r="13" customFormat="false" ht="12.95" hidden="false" customHeight="true" outlineLevel="0" collapsed="false">
      <c r="A13" s="31" t="n">
        <v>12</v>
      </c>
      <c r="B13" s="84" t="s">
        <v>78</v>
      </c>
      <c r="C13" s="77" t="s">
        <v>85</v>
      </c>
      <c r="D13" s="37" t="n">
        <v>30</v>
      </c>
      <c r="E13" s="85"/>
      <c r="F13" s="79" t="n">
        <v>2</v>
      </c>
      <c r="G13" s="80" t="n">
        <v>19</v>
      </c>
      <c r="H13" s="37" t="n">
        <v>6</v>
      </c>
      <c r="I13" s="37" t="n">
        <v>4</v>
      </c>
      <c r="J13" s="37" t="n">
        <v>1</v>
      </c>
      <c r="K13" s="81" t="n">
        <v>0</v>
      </c>
      <c r="L13" s="82" t="s">
        <v>188</v>
      </c>
      <c r="M13" s="75"/>
      <c r="N13" s="75"/>
      <c r="O13" s="75"/>
    </row>
    <row r="14" customFormat="false" ht="12.95" hidden="false" customHeight="true" outlineLevel="0" collapsed="false">
      <c r="A14" s="22" t="n">
        <v>13</v>
      </c>
      <c r="B14" s="68" t="s">
        <v>95</v>
      </c>
      <c r="C14" s="69" t="s">
        <v>96</v>
      </c>
      <c r="D14" s="28" t="n">
        <v>30</v>
      </c>
      <c r="E14" s="70" t="n">
        <v>30</v>
      </c>
      <c r="F14" s="71" t="n">
        <v>2</v>
      </c>
      <c r="G14" s="72" t="n">
        <v>26</v>
      </c>
      <c r="H14" s="28" t="n">
        <v>3</v>
      </c>
      <c r="I14" s="28" t="n">
        <v>0</v>
      </c>
      <c r="J14" s="28" t="n">
        <v>1</v>
      </c>
      <c r="K14" s="73" t="n">
        <v>0</v>
      </c>
      <c r="L14" s="74" t="s">
        <v>186</v>
      </c>
      <c r="M14" s="75"/>
      <c r="N14" s="75"/>
      <c r="O14" s="75"/>
    </row>
    <row r="15" customFormat="false" ht="12.95" hidden="false" customHeight="true" outlineLevel="0" collapsed="false">
      <c r="A15" s="31" t="n">
        <v>14</v>
      </c>
      <c r="B15" s="84" t="s">
        <v>105</v>
      </c>
      <c r="C15" s="77" t="s">
        <v>106</v>
      </c>
      <c r="D15" s="37" t="n">
        <v>29</v>
      </c>
      <c r="E15" s="85" t="n">
        <v>51</v>
      </c>
      <c r="F15" s="79" t="n">
        <v>2</v>
      </c>
      <c r="G15" s="80" t="n">
        <v>28</v>
      </c>
      <c r="H15" s="37" t="n">
        <v>0</v>
      </c>
      <c r="I15" s="37" t="n">
        <v>0</v>
      </c>
      <c r="J15" s="37" t="n">
        <v>0</v>
      </c>
      <c r="K15" s="81" t="n">
        <v>1</v>
      </c>
      <c r="L15" s="82" t="s">
        <v>188</v>
      </c>
      <c r="M15" s="75"/>
      <c r="N15" s="75"/>
      <c r="O15" s="75"/>
    </row>
    <row r="16" customFormat="false" ht="12.95" hidden="false" customHeight="true" outlineLevel="0" collapsed="false">
      <c r="A16" s="31" t="n">
        <v>15</v>
      </c>
      <c r="B16" s="84" t="s">
        <v>105</v>
      </c>
      <c r="C16" s="77" t="s">
        <v>112</v>
      </c>
      <c r="D16" s="37" t="n">
        <v>22</v>
      </c>
      <c r="E16" s="85"/>
      <c r="F16" s="79" t="n">
        <v>2</v>
      </c>
      <c r="G16" s="80" t="n">
        <v>10</v>
      </c>
      <c r="H16" s="37" t="n">
        <v>7</v>
      </c>
      <c r="I16" s="37" t="n">
        <v>2</v>
      </c>
      <c r="J16" s="37" t="n">
        <v>2</v>
      </c>
      <c r="K16" s="81" t="n">
        <v>1</v>
      </c>
      <c r="L16" s="82" t="s">
        <v>188</v>
      </c>
      <c r="M16" s="75"/>
      <c r="N16" s="75"/>
      <c r="O16" s="75"/>
    </row>
    <row r="17" customFormat="false" ht="12.95" hidden="false" customHeight="true" outlineLevel="0" collapsed="false">
      <c r="A17" s="22" t="n">
        <v>16</v>
      </c>
      <c r="B17" s="68" t="s">
        <v>118</v>
      </c>
      <c r="C17" s="69" t="s">
        <v>119</v>
      </c>
      <c r="D17" s="28" t="n">
        <v>25</v>
      </c>
      <c r="E17" s="70" t="n">
        <v>50</v>
      </c>
      <c r="F17" s="71" t="n">
        <v>2</v>
      </c>
      <c r="G17" s="72" t="n">
        <v>25</v>
      </c>
      <c r="H17" s="28" t="n">
        <v>0</v>
      </c>
      <c r="I17" s="28" t="n">
        <v>0</v>
      </c>
      <c r="J17" s="28" t="n">
        <v>0</v>
      </c>
      <c r="K17" s="73" t="n">
        <v>0</v>
      </c>
      <c r="L17" s="74" t="s">
        <v>188</v>
      </c>
      <c r="M17" s="75"/>
      <c r="N17" s="75"/>
      <c r="O17" s="75"/>
    </row>
    <row r="18" customFormat="false" ht="12.95" hidden="false" customHeight="true" outlineLevel="0" collapsed="false">
      <c r="A18" s="22" t="n">
        <v>17</v>
      </c>
      <c r="B18" s="68" t="s">
        <v>118</v>
      </c>
      <c r="C18" s="69" t="s">
        <v>125</v>
      </c>
      <c r="D18" s="28" t="n">
        <v>25</v>
      </c>
      <c r="E18" s="70"/>
      <c r="F18" s="71" t="n">
        <v>2</v>
      </c>
      <c r="G18" s="72" t="n">
        <v>15</v>
      </c>
      <c r="H18" s="28" t="n">
        <v>9</v>
      </c>
      <c r="I18" s="28" t="n">
        <v>1</v>
      </c>
      <c r="J18" s="28" t="n">
        <v>0</v>
      </c>
      <c r="K18" s="73" t="n">
        <v>0</v>
      </c>
      <c r="L18" s="74" t="s">
        <v>188</v>
      </c>
      <c r="M18" s="75"/>
      <c r="N18" s="75"/>
      <c r="O18" s="75"/>
    </row>
    <row r="19" customFormat="false" ht="12.95" hidden="false" customHeight="true" outlineLevel="0" collapsed="false">
      <c r="A19" s="31" t="n">
        <v>18</v>
      </c>
      <c r="B19" s="84" t="s">
        <v>133</v>
      </c>
      <c r="C19" s="77" t="s">
        <v>134</v>
      </c>
      <c r="D19" s="37" t="n">
        <v>30</v>
      </c>
      <c r="E19" s="85" t="n">
        <v>45</v>
      </c>
      <c r="F19" s="79" t="n">
        <v>2</v>
      </c>
      <c r="G19" s="80" t="n">
        <v>30</v>
      </c>
      <c r="H19" s="37" t="n">
        <v>0</v>
      </c>
      <c r="I19" s="37" t="n">
        <v>0</v>
      </c>
      <c r="J19" s="37" t="n">
        <v>0</v>
      </c>
      <c r="K19" s="81" t="n">
        <v>0</v>
      </c>
      <c r="L19" s="82" t="s">
        <v>186</v>
      </c>
      <c r="M19" s="75"/>
      <c r="N19" s="75"/>
      <c r="O19" s="75"/>
    </row>
    <row r="20" customFormat="false" ht="12.95" hidden="false" customHeight="true" outlineLevel="0" collapsed="false">
      <c r="A20" s="31" t="n">
        <v>19</v>
      </c>
      <c r="B20" s="84" t="s">
        <v>133</v>
      </c>
      <c r="C20" s="77" t="s">
        <v>140</v>
      </c>
      <c r="D20" s="37" t="n">
        <v>15</v>
      </c>
      <c r="E20" s="85"/>
      <c r="F20" s="79" t="n">
        <v>1</v>
      </c>
      <c r="G20" s="80" t="n">
        <v>5</v>
      </c>
      <c r="H20" s="37" t="n">
        <v>7</v>
      </c>
      <c r="I20" s="37" t="n">
        <v>2</v>
      </c>
      <c r="J20" s="37" t="n">
        <v>1</v>
      </c>
      <c r="K20" s="81" t="n">
        <v>0</v>
      </c>
      <c r="L20" s="82" t="s">
        <v>186</v>
      </c>
      <c r="M20" s="75"/>
      <c r="N20" s="75"/>
      <c r="O20" s="75"/>
    </row>
    <row r="21" customFormat="false" ht="12.95" hidden="false" customHeight="true" outlineLevel="0" collapsed="false">
      <c r="A21" s="22" t="n">
        <v>20</v>
      </c>
      <c r="B21" s="68" t="s">
        <v>146</v>
      </c>
      <c r="C21" s="69" t="s">
        <v>147</v>
      </c>
      <c r="D21" s="28" t="n">
        <v>30</v>
      </c>
      <c r="E21" s="70" t="n">
        <v>44</v>
      </c>
      <c r="F21" s="71" t="n">
        <v>2</v>
      </c>
      <c r="G21" s="72" t="n">
        <v>30</v>
      </c>
      <c r="H21" s="28" t="n">
        <v>0</v>
      </c>
      <c r="I21" s="28" t="n">
        <v>0</v>
      </c>
      <c r="J21" s="28" t="n">
        <v>0</v>
      </c>
      <c r="K21" s="73" t="n">
        <v>0</v>
      </c>
      <c r="L21" s="74" t="s">
        <v>186</v>
      </c>
      <c r="M21" s="75"/>
      <c r="N21" s="75"/>
      <c r="O21" s="75"/>
    </row>
    <row r="22" customFormat="false" ht="12.95" hidden="false" customHeight="true" outlineLevel="0" collapsed="false">
      <c r="A22" s="22" t="n">
        <v>21</v>
      </c>
      <c r="B22" s="68" t="s">
        <v>146</v>
      </c>
      <c r="C22" s="69" t="s">
        <v>153</v>
      </c>
      <c r="D22" s="28" t="n">
        <v>14</v>
      </c>
      <c r="E22" s="70"/>
      <c r="F22" s="71" t="n">
        <v>1</v>
      </c>
      <c r="G22" s="72" t="n">
        <v>9</v>
      </c>
      <c r="H22" s="28" t="n">
        <v>4</v>
      </c>
      <c r="I22" s="28" t="n">
        <v>1</v>
      </c>
      <c r="J22" s="28" t="n">
        <v>0</v>
      </c>
      <c r="K22" s="73" t="n">
        <v>0</v>
      </c>
      <c r="L22" s="74" t="s">
        <v>186</v>
      </c>
      <c r="M22" s="75"/>
      <c r="N22" s="75"/>
      <c r="O22" s="75"/>
    </row>
    <row r="23" customFormat="false" ht="12.95" hidden="false" customHeight="true" outlineLevel="0" collapsed="false">
      <c r="A23" s="31" t="n">
        <v>22</v>
      </c>
      <c r="B23" s="84" t="s">
        <v>158</v>
      </c>
      <c r="C23" s="77" t="s">
        <v>159</v>
      </c>
      <c r="D23" s="87" t="n">
        <v>30</v>
      </c>
      <c r="E23" s="78" t="n">
        <v>30</v>
      </c>
      <c r="F23" s="79" t="n">
        <v>2</v>
      </c>
      <c r="G23" s="80" t="n">
        <v>26</v>
      </c>
      <c r="H23" s="37" t="n">
        <v>4</v>
      </c>
      <c r="I23" s="37" t="n">
        <v>0</v>
      </c>
      <c r="J23" s="37" t="n">
        <v>0</v>
      </c>
      <c r="K23" s="81" t="n">
        <v>0</v>
      </c>
      <c r="L23" s="82" t="s">
        <v>186</v>
      </c>
      <c r="M23" s="75"/>
      <c r="N23" s="75"/>
      <c r="O23" s="75"/>
    </row>
    <row r="24" customFormat="false" ht="12.95" hidden="false" customHeight="true" outlineLevel="0" collapsed="false">
      <c r="A24" s="22" t="n">
        <v>23</v>
      </c>
      <c r="B24" s="68" t="s">
        <v>189</v>
      </c>
      <c r="C24" s="69" t="s">
        <v>163</v>
      </c>
      <c r="D24" s="28" t="n">
        <v>25</v>
      </c>
      <c r="E24" s="70" t="n">
        <v>50</v>
      </c>
      <c r="F24" s="71" t="n">
        <v>2</v>
      </c>
      <c r="G24" s="72" t="n">
        <v>25</v>
      </c>
      <c r="H24" s="28" t="n">
        <v>0</v>
      </c>
      <c r="I24" s="28" t="n">
        <v>0</v>
      </c>
      <c r="J24" s="28" t="n">
        <v>0</v>
      </c>
      <c r="K24" s="73" t="n">
        <v>0</v>
      </c>
      <c r="L24" s="74" t="s">
        <v>186</v>
      </c>
      <c r="M24" s="75"/>
      <c r="N24" s="75"/>
      <c r="O24" s="75"/>
    </row>
    <row r="25" customFormat="false" ht="12.95" hidden="false" customHeight="true" outlineLevel="0" collapsed="false">
      <c r="A25" s="22" t="n">
        <v>24</v>
      </c>
      <c r="B25" s="88" t="s">
        <v>189</v>
      </c>
      <c r="C25" s="89" t="s">
        <v>169</v>
      </c>
      <c r="D25" s="90" t="n">
        <v>25</v>
      </c>
      <c r="E25" s="91"/>
      <c r="F25" s="92" t="n">
        <v>2</v>
      </c>
      <c r="G25" s="93" t="n">
        <v>19</v>
      </c>
      <c r="H25" s="94" t="n">
        <v>5</v>
      </c>
      <c r="I25" s="94" t="n">
        <v>1</v>
      </c>
      <c r="J25" s="94" t="n">
        <v>0</v>
      </c>
      <c r="K25" s="95" t="n">
        <v>0</v>
      </c>
      <c r="L25" s="96" t="s">
        <v>186</v>
      </c>
      <c r="M25" s="75"/>
      <c r="N25" s="75"/>
      <c r="O25" s="75"/>
    </row>
    <row r="26" customFormat="false" ht="12.95" hidden="false" customHeight="true" outlineLevel="0" collapsed="false">
      <c r="A26" s="97" t="s">
        <v>190</v>
      </c>
      <c r="B26" s="98"/>
      <c r="C26" s="10" t="n">
        <v>24</v>
      </c>
      <c r="D26" s="99" t="n">
        <v>625</v>
      </c>
      <c r="E26" s="100" t="n">
        <v>625</v>
      </c>
      <c r="F26" s="101" t="n">
        <v>45</v>
      </c>
      <c r="G26" s="54" t="n">
        <v>512</v>
      </c>
      <c r="H26" s="55" t="n">
        <v>82</v>
      </c>
      <c r="I26" s="55" t="n">
        <v>22</v>
      </c>
      <c r="J26" s="55" t="n">
        <v>7</v>
      </c>
      <c r="K26" s="56" t="n">
        <v>2</v>
      </c>
      <c r="L26" s="56"/>
      <c r="M26" s="75"/>
      <c r="N26" s="75"/>
      <c r="O26" s="75"/>
    </row>
    <row r="27" customFormat="false" ht="12.95" hidden="false" customHeight="true" outlineLevel="0" collapsed="false">
      <c r="A27" s="102"/>
      <c r="B27" s="102"/>
      <c r="C27" s="0"/>
      <c r="D27" s="103"/>
      <c r="E27" s="104"/>
      <c r="F27" s="0"/>
      <c r="G27" s="105" t="n">
        <v>339</v>
      </c>
      <c r="H27" s="106" t="n">
        <v>57</v>
      </c>
      <c r="I27" s="106" t="n">
        <v>14</v>
      </c>
      <c r="J27" s="106" t="n">
        <v>4</v>
      </c>
      <c r="K27" s="107" t="n">
        <v>0</v>
      </c>
      <c r="L27" s="108" t="s">
        <v>186</v>
      </c>
      <c r="M27" s="75"/>
      <c r="N27" s="75"/>
      <c r="O27" s="75"/>
    </row>
    <row r="28" customFormat="false" ht="12.95" hidden="false" customHeight="true" outlineLevel="0" collapsed="false">
      <c r="A28" s="109"/>
      <c r="B28" s="0"/>
      <c r="C28" s="110"/>
      <c r="D28" s="110"/>
      <c r="E28" s="110"/>
      <c r="F28" s="111"/>
      <c r="G28" s="112" t="n">
        <v>173</v>
      </c>
      <c r="H28" s="113" t="n">
        <v>25</v>
      </c>
      <c r="I28" s="113" t="n">
        <v>8</v>
      </c>
      <c r="J28" s="113" t="n">
        <v>3</v>
      </c>
      <c r="K28" s="114" t="n">
        <v>2</v>
      </c>
      <c r="L28" s="115" t="s">
        <v>188</v>
      </c>
      <c r="M28" s="75"/>
      <c r="N28" s="75"/>
      <c r="O28" s="75"/>
    </row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>
      <c r="B36" s="116"/>
    </row>
  </sheetData>
  <mergeCells count="2">
    <mergeCell ref="D1:E1"/>
    <mergeCell ref="A27:B27"/>
  </mergeCells>
  <conditionalFormatting sqref="E26">
    <cfRule type="cellIs" priority="2" operator="equal" aboveAverage="0" equalAverage="0" bottom="0" percent="0" rank="0" text="" dxfId="8">
      <formula>D26</formula>
    </cfRule>
  </conditionalFormatting>
  <conditionalFormatting sqref="D26">
    <cfRule type="cellIs" priority="3" operator="greaterThan" aboveAverage="0" equalAverage="0" bottom="0" percent="0" rank="0" text="" dxfId="9">
      <formula>SUM(G26:K26)</formula>
    </cfRule>
    <cfRule type="cellIs" priority="4" operator="lessThan" aboveAverage="0" equalAverage="0" bottom="0" percent="0" rank="0" text="" dxfId="10">
      <formula>SUM(G26:K26)</formula>
    </cfRule>
  </conditionalFormatting>
  <conditionalFormatting sqref="E27">
    <cfRule type="cellIs" priority="5" operator="equal" aboveAverage="0" equalAverage="0" bottom="0" percent="0" rank="0" text="" dxfId="11">
      <formula>E26</formula>
    </cfRule>
    <cfRule type="cellIs" priority="6" operator="greaterThan" aboveAverage="0" equalAverage="0" bottom="0" percent="0" rank="0" text="" dxfId="12">
      <formula>E26</formula>
    </cfRule>
    <cfRule type="cellIs" priority="7" operator="lessThan" aboveAverage="0" equalAverage="0" bottom="0" percent="0" rank="0" text="" dxfId="13">
      <formula>E26</formula>
    </cfRule>
  </conditionalFormatting>
  <conditionalFormatting sqref="F28">
    <cfRule type="cellIs" priority="8" operator="notEqual" aboveAverage="0" equalAverage="0" bottom="0" percent="0" rank="0" text="" dxfId="14">
      <formula>C26</formula>
    </cfRule>
  </conditionalFormatting>
  <conditionalFormatting sqref="C26">
    <cfRule type="cellIs" priority="9" operator="greaterThan" aboveAverage="0" equalAverage="0" bottom="0" percent="0" rank="0" text="" dxfId="15">
      <formula>A25</formula>
    </cfRule>
    <cfRule type="cellIs" priority="10" operator="lessThan" aboveAverage="0" equalAverage="0" bottom="0" percent="0" rank="0" text="" dxfId="16">
      <formula>A25</formula>
    </cfRule>
  </conditionalFormatting>
  <conditionalFormatting sqref="C2:C25 E2:E25">
    <cfRule type="expression" priority="11" aboveAverage="0" equalAverage="0" bottom="0" percent="0" rank="0" text="" dxfId="17">
      <formula>$D2=0</formula>
    </cfRule>
  </conditionalFormatting>
  <conditionalFormatting sqref="D2:D25">
    <cfRule type="cellIs" priority="12" operator="notEqual" aboveAverage="0" equalAverage="0" bottom="0" percent="0" rank="0" text="" dxfId="18">
      <formula>SUM(G2:K2)</formula>
    </cfRule>
    <cfRule type="cellIs" priority="13" operator="greaterThan" aboveAverage="0" equalAverage="0" bottom="0" percent="0" rank="0" text="" dxfId="19">
      <formula>30</formula>
    </cfRule>
    <cfRule type="cellIs" priority="14" operator="equal" aboveAverage="0" equalAverage="0" bottom="0" percent="0" rank="0" text="" dxfId="20">
      <formula>0</formula>
    </cfRule>
  </conditionalFormatting>
  <conditionalFormatting sqref="F2:F25">
    <cfRule type="expression" priority="15" aboveAverage="0" equalAverage="0" bottom="0" percent="0" rank="0" text="" dxfId="21">
      <formula>$D2=0</formula>
    </cfRule>
    <cfRule type="expression" priority="16" aboveAverage="0" equalAverage="0" bottom="0" percent="0" rank="0" text="" dxfId="22">
      <formula>$D2/$F2&gt;15</formula>
    </cfRule>
    <cfRule type="expression" priority="17" aboveAverage="0" equalAverage="0" bottom="0" percent="0" rank="0" text="" dxfId="23">
      <formula>$D2/$F2&lt;8</formula>
    </cfRule>
  </conditionalFormatting>
  <conditionalFormatting sqref="G27:L28 K1 L1:L4 G2:K4 G5:L25">
    <cfRule type="cellIs" priority="18" operator="equal" aboveAverage="0" equalAverage="0" bottom="0" percent="0" rank="0" text="" dxfId="24">
      <formula>0</formula>
    </cfRule>
  </conditionalFormatting>
  <conditionalFormatting sqref="C28:E28">
    <cfRule type="cellIs" priority="19" operator="equal" aboveAverage="0" equalAverage="0" bottom="0" percent="0" rank="0" text="" dxfId="25">
      <formula>0</formula>
    </cfRule>
    <cfRule type="cellIs" priority="20" operator="greaterThan" aboveAverage="0" equalAverage="0" bottom="0" percent="0" rank="0" text="" dxfId="26">
      <formula>0</formula>
    </cfRule>
  </conditionalFormatting>
  <conditionalFormatting sqref="F26">
    <cfRule type="cellIs" priority="21" operator="equal" aboveAverage="0" equalAverage="0" bottom="0" percent="0" rank="0" text="" dxfId="27">
      <formula>$D$26</formula>
    </cfRule>
  </conditionalFormatting>
  <conditionalFormatting sqref="C27">
    <cfRule type="expression" priority="22" aboveAverage="0" equalAverage="0" bottom="0" percent="0" rank="0" text="" dxfId="28">
      <formula>LEN(C27)&gt;6</formula>
    </cfRule>
    <cfRule type="expression" priority="23" aboveAverage="0" equalAverage="0" bottom="0" percent="0" rank="0" text="" dxfId="29">
      <formula>LEN(C27)&gt;3</formula>
    </cfRule>
    <cfRule type="expression" priority="24" aboveAverage="0" equalAverage="0" bottom="0" percent="0" rank="0" text="" dxfId="30">
      <formula>LEN(C27)&gt;0</formula>
    </cfRule>
  </conditionalFormatting>
  <hyperlinks>
    <hyperlink ref="C2" location="0101!A1" display="100101"/>
    <hyperlink ref="C3" location="0102!A1" display="100102"/>
    <hyperlink ref="C4" location="0201!A1" display="100201"/>
    <hyperlink ref="C5" location="0301!A1" display="100301"/>
    <hyperlink ref="C6" location="0501!A1" display="100501"/>
    <hyperlink ref="C7" location="0502!A1" display="100502"/>
    <hyperlink ref="C8" location="0701!A1" display="100701"/>
    <hyperlink ref="C9" location="0801!A1" display="100801"/>
    <hyperlink ref="C10" location="0802!A1" display="100802"/>
    <hyperlink ref="C11" location="0901!A1" display="100901"/>
    <hyperlink ref="C12" location="1501!A1" display="101501"/>
    <hyperlink ref="C13" location="1502!A1" display="101502"/>
    <hyperlink ref="C14" location="1801!A1" display="101801"/>
    <hyperlink ref="C15" location="2301!A1" display="102301"/>
    <hyperlink ref="C16" location="2302!A1" display="102302"/>
    <hyperlink ref="C17" location="2401!A1" display="102401"/>
    <hyperlink ref="C18" location="2402!A1" display="102402"/>
    <hyperlink ref="C19" location="2501!A1" display="102501"/>
    <hyperlink ref="C20" location="2502!A1" display="102502"/>
    <hyperlink ref="C21" location="2601!A1" display="102601"/>
    <hyperlink ref="C22" location="2602!A1" display="102602"/>
    <hyperlink ref="C23" location="2901!A1" display="102901"/>
    <hyperlink ref="C24" location="3001!A1" display="103001"/>
    <hyperlink ref="C25" location="3002!A1" display="103002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110" width="3.7"/>
  </cols>
  <sheetData>
    <row r="1" s="118" customFormat="true" ht="15" hidden="false" customHeight="true" outlineLevel="0" collapsed="false">
      <c r="A1" s="117" t="s">
        <v>1120</v>
      </c>
      <c r="B1" s="117"/>
      <c r="C1" s="117"/>
      <c r="F1" s="119"/>
      <c r="G1" s="119"/>
      <c r="H1" s="119"/>
      <c r="I1" s="119"/>
      <c r="J1" s="119"/>
    </row>
    <row r="2" customFormat="false" ht="2.1" hidden="false" customHeight="true" outlineLevel="0" collapsed="false">
      <c r="A2" s="120"/>
      <c r="B2" s="120"/>
      <c r="C2" s="120"/>
    </row>
    <row r="3" s="124" customFormat="true" ht="12" hidden="false" customHeight="true" outlineLevel="0" collapsed="false">
      <c r="A3" s="121"/>
      <c r="B3" s="122"/>
      <c r="C3" s="123" t="s">
        <v>192</v>
      </c>
      <c r="F3" s="125"/>
      <c r="G3" s="125"/>
      <c r="H3" s="125"/>
      <c r="I3" s="125"/>
      <c r="J3" s="125"/>
    </row>
    <row r="4" s="124" customFormat="true" ht="12" hidden="false" customHeight="true" outlineLevel="0" collapsed="false">
      <c r="A4" s="121"/>
      <c r="B4" s="122"/>
      <c r="C4" s="123" t="s">
        <v>1121</v>
      </c>
      <c r="F4" s="125"/>
      <c r="G4" s="125"/>
      <c r="H4" s="125"/>
      <c r="I4" s="125"/>
      <c r="J4" s="125"/>
    </row>
    <row r="5" s="124" customFormat="true" ht="12" hidden="false" customHeight="true" outlineLevel="0" collapsed="false">
      <c r="A5" s="121"/>
      <c r="B5" s="122"/>
      <c r="C5" s="123" t="s">
        <v>190</v>
      </c>
      <c r="F5" s="125"/>
      <c r="G5" s="125"/>
      <c r="H5" s="125"/>
      <c r="I5" s="125"/>
      <c r="J5" s="125"/>
    </row>
    <row r="6" customFormat="false" ht="2.1" hidden="false" customHeight="true" outlineLevel="0" collapsed="false">
      <c r="A6" s="120"/>
      <c r="B6" s="120"/>
      <c r="C6" s="120"/>
    </row>
    <row r="7" customFormat="false" ht="12" hidden="false" customHeight="true" outlineLevel="0" collapsed="false">
      <c r="A7" s="76" t="s">
        <v>194</v>
      </c>
      <c r="B7" s="126" t="s">
        <v>195</v>
      </c>
      <c r="C7" s="126" t="s">
        <v>196</v>
      </c>
      <c r="F7" s="127" t="s">
        <v>197</v>
      </c>
      <c r="G7" s="127" t="s">
        <v>198</v>
      </c>
      <c r="H7" s="127" t="s">
        <v>199</v>
      </c>
      <c r="I7" s="127" t="s">
        <v>200</v>
      </c>
      <c r="J7" s="127" t="s">
        <v>201</v>
      </c>
    </row>
    <row r="8" customFormat="false" ht="12" hidden="false" customHeight="true" outlineLevel="0" collapsed="false">
      <c r="A8" s="128" t="n">
        <v>1</v>
      </c>
      <c r="B8" s="129" t="s">
        <v>1122</v>
      </c>
      <c r="C8" s="130" t="s">
        <v>1123</v>
      </c>
      <c r="D8" s="131" t="str">
        <f aca="false">'[18]Список студентов'!C8</f>
        <v>Аксенова Татьяна Викторовна</v>
      </c>
      <c r="E8" s="131" t="str">
        <f aca="false">'[18]Список студентов'!D8</f>
        <v>Английский язык</v>
      </c>
      <c r="F8" s="132" t="n">
        <f aca="false">IF(LEFT($E8,4)=LEFT(F$7,4),1,0)</f>
        <v>1</v>
      </c>
      <c r="G8" s="132" t="n">
        <f aca="false">IF(LEFT($E8,4)=LEFT(G$7,4),1,0)</f>
        <v>0</v>
      </c>
      <c r="H8" s="132" t="n">
        <f aca="false">IF(LEFT($E8,4)=LEFT(H$7,4),1,0)</f>
        <v>0</v>
      </c>
      <c r="I8" s="132" t="n">
        <f aca="false">IF(LEFT($E8,4)=LEFT(I$7,4),1,0)</f>
        <v>0</v>
      </c>
      <c r="J8" s="132" t="n">
        <f aca="false">IF(D8&lt;&gt;0,1-SUM(F8:I8),0)</f>
        <v>0</v>
      </c>
    </row>
    <row r="9" customFormat="false" ht="12" hidden="false" customHeight="true" outlineLevel="0" collapsed="false">
      <c r="A9" s="128" t="n">
        <v>2</v>
      </c>
      <c r="B9" s="129" t="s">
        <v>1124</v>
      </c>
      <c r="C9" s="130" t="s">
        <v>1125</v>
      </c>
      <c r="D9" s="131" t="str">
        <f aca="false">'[18]Список студентов'!C9</f>
        <v>Букат Вадим Константинович</v>
      </c>
      <c r="E9" s="131" t="str">
        <f aca="false">'[18]Список студентов'!D9</f>
        <v>Английский язык</v>
      </c>
      <c r="F9" s="132" t="n">
        <f aca="false">IF(LEFT($E9,4)=LEFT(F$7,4),1,0)</f>
        <v>1</v>
      </c>
      <c r="G9" s="132" t="n">
        <f aca="false">IF(LEFT($E9,4)=LEFT(G$7,4),1,0)</f>
        <v>0</v>
      </c>
      <c r="H9" s="132" t="n">
        <f aca="false">IF(LEFT($E9,4)=LEFT(H$7,4),1,0)</f>
        <v>0</v>
      </c>
      <c r="I9" s="132" t="n">
        <f aca="false">IF(LEFT($E9,4)=LEFT(I$7,4),1,0)</f>
        <v>0</v>
      </c>
      <c r="J9" s="132" t="n">
        <f aca="false">IF(D9&lt;&gt;0,1-SUM(F9:I9),0)</f>
        <v>0</v>
      </c>
    </row>
    <row r="10" customFormat="false" ht="12" hidden="false" customHeight="true" outlineLevel="0" collapsed="false">
      <c r="A10" s="128" t="n">
        <v>3</v>
      </c>
      <c r="B10" s="129" t="s">
        <v>1126</v>
      </c>
      <c r="C10" s="130" t="s">
        <v>1127</v>
      </c>
      <c r="D10" s="131" t="str">
        <f aca="false">'[18]Список студентов'!C10</f>
        <v>Булойчик Дмитрий Александрович</v>
      </c>
      <c r="E10" s="131" t="str">
        <f aca="false">'[18]Список студентов'!D10</f>
        <v>Английский язык</v>
      </c>
      <c r="F10" s="132" t="n">
        <f aca="false">IF(LEFT($E10,4)=LEFT(F$7,4),1,0)</f>
        <v>1</v>
      </c>
      <c r="G10" s="132" t="n">
        <f aca="false">IF(LEFT($E10,4)=LEFT(G$7,4),1,0)</f>
        <v>0</v>
      </c>
      <c r="H10" s="132" t="n">
        <f aca="false">IF(LEFT($E10,4)=LEFT(H$7,4),1,0)</f>
        <v>0</v>
      </c>
      <c r="I10" s="132" t="n">
        <f aca="false">IF(LEFT($E10,4)=LEFT(I$7,4),1,0)</f>
        <v>0</v>
      </c>
      <c r="J10" s="132" t="n">
        <f aca="false">IF(D10&lt;&gt;0,1-SUM(F10:I10),0)</f>
        <v>0</v>
      </c>
    </row>
    <row r="11" customFormat="false" ht="12" hidden="false" customHeight="true" outlineLevel="0" collapsed="false">
      <c r="A11" s="128" t="n">
        <v>4</v>
      </c>
      <c r="B11" s="129" t="s">
        <v>1128</v>
      </c>
      <c r="C11" s="130" t="s">
        <v>1129</v>
      </c>
      <c r="D11" s="131" t="str">
        <f aca="false">'[18]Список студентов'!C11</f>
        <v>Галушко Григорий Юрьевич</v>
      </c>
      <c r="E11" s="131" t="str">
        <f aca="false">'[18]Список студентов'!D11</f>
        <v>Английский язык</v>
      </c>
      <c r="F11" s="132" t="n">
        <f aca="false">IF(LEFT($E11,4)=LEFT(F$7,4),1,0)</f>
        <v>1</v>
      </c>
      <c r="G11" s="132" t="n">
        <f aca="false">IF(LEFT($E11,4)=LEFT(G$7,4),1,0)</f>
        <v>0</v>
      </c>
      <c r="H11" s="132" t="n">
        <f aca="false">IF(LEFT($E11,4)=LEFT(H$7,4),1,0)</f>
        <v>0</v>
      </c>
      <c r="I11" s="132" t="n">
        <f aca="false">IF(LEFT($E11,4)=LEFT(I$7,4),1,0)</f>
        <v>0</v>
      </c>
      <c r="J11" s="132" t="n">
        <f aca="false">IF(D11&lt;&gt;0,1-SUM(F11:I11),0)</f>
        <v>0</v>
      </c>
    </row>
    <row r="12" customFormat="false" ht="12" hidden="false" customHeight="true" outlineLevel="0" collapsed="false">
      <c r="A12" s="128" t="n">
        <v>5</v>
      </c>
      <c r="B12" s="129" t="s">
        <v>1130</v>
      </c>
      <c r="C12" s="130" t="s">
        <v>1131</v>
      </c>
      <c r="D12" s="131" t="str">
        <f aca="false">'[18]Список студентов'!C12</f>
        <v>Ганисевский Максим Дмитриевич</v>
      </c>
      <c r="E12" s="131" t="str">
        <f aca="false">'[18]Список студентов'!D12</f>
        <v>Английский язык</v>
      </c>
      <c r="F12" s="132" t="n">
        <f aca="false">IF(LEFT($E12,4)=LEFT(F$7,4),1,0)</f>
        <v>1</v>
      </c>
      <c r="G12" s="132" t="n">
        <f aca="false">IF(LEFT($E12,4)=LEFT(G$7,4),1,0)</f>
        <v>0</v>
      </c>
      <c r="H12" s="132" t="n">
        <f aca="false">IF(LEFT($E12,4)=LEFT(H$7,4),1,0)</f>
        <v>0</v>
      </c>
      <c r="I12" s="132" t="n">
        <f aca="false">IF(LEFT($E12,4)=LEFT(I$7,4),1,0)</f>
        <v>0</v>
      </c>
      <c r="J12" s="132" t="n">
        <f aca="false">IF(D12&lt;&gt;0,1-SUM(F12:I12),0)</f>
        <v>0</v>
      </c>
    </row>
    <row r="13" customFormat="false" ht="12" hidden="false" customHeight="true" outlineLevel="0" collapsed="false">
      <c r="A13" s="128" t="n">
        <v>6</v>
      </c>
      <c r="B13" s="129" t="s">
        <v>1132</v>
      </c>
      <c r="C13" s="130" t="s">
        <v>1133</v>
      </c>
      <c r="D13" s="131" t="str">
        <f aca="false">'[18]Список студентов'!C13</f>
        <v>Гринцевич Александр Юрьевич</v>
      </c>
      <c r="E13" s="131" t="str">
        <f aca="false">'[18]Список студентов'!D13</f>
        <v>Английский язык</v>
      </c>
      <c r="F13" s="132" t="n">
        <f aca="false">IF(LEFT($E13,4)=LEFT(F$7,4),1,0)</f>
        <v>1</v>
      </c>
      <c r="G13" s="132" t="n">
        <f aca="false">IF(LEFT($E13,4)=LEFT(G$7,4),1,0)</f>
        <v>0</v>
      </c>
      <c r="H13" s="132" t="n">
        <f aca="false">IF(LEFT($E13,4)=LEFT(H$7,4),1,0)</f>
        <v>0</v>
      </c>
      <c r="I13" s="132" t="n">
        <f aca="false">IF(LEFT($E13,4)=LEFT(I$7,4),1,0)</f>
        <v>0</v>
      </c>
      <c r="J13" s="132" t="n">
        <f aca="false">IF(D13&lt;&gt;0,1-SUM(F13:I13),0)</f>
        <v>0</v>
      </c>
    </row>
    <row r="14" customFormat="false" ht="12" hidden="false" customHeight="true" outlineLevel="0" collapsed="false">
      <c r="A14" s="128" t="n">
        <v>7</v>
      </c>
      <c r="B14" s="129" t="s">
        <v>1134</v>
      </c>
      <c r="C14" s="130" t="s">
        <v>1135</v>
      </c>
      <c r="D14" s="131" t="str">
        <f aca="false">'[18]Список студентов'!C14</f>
        <v>Губар Кирилл Олегович</v>
      </c>
      <c r="E14" s="131" t="str">
        <f aca="false">'[18]Список студентов'!D14</f>
        <v>Английский язык</v>
      </c>
      <c r="F14" s="132" t="n">
        <f aca="false">IF(LEFT($E14,4)=LEFT(F$7,4),1,0)</f>
        <v>1</v>
      </c>
      <c r="G14" s="132" t="n">
        <f aca="false">IF(LEFT($E14,4)=LEFT(G$7,4),1,0)</f>
        <v>0</v>
      </c>
      <c r="H14" s="132" t="n">
        <f aca="false">IF(LEFT($E14,4)=LEFT(H$7,4),1,0)</f>
        <v>0</v>
      </c>
      <c r="I14" s="132" t="n">
        <f aca="false">IF(LEFT($E14,4)=LEFT(I$7,4),1,0)</f>
        <v>0</v>
      </c>
      <c r="J14" s="132" t="n">
        <f aca="false">IF(D14&lt;&gt;0,1-SUM(F14:I14),0)</f>
        <v>0</v>
      </c>
    </row>
    <row r="15" customFormat="false" ht="12" hidden="false" customHeight="true" outlineLevel="0" collapsed="false">
      <c r="A15" s="128" t="n">
        <v>8</v>
      </c>
      <c r="B15" s="129" t="s">
        <v>1136</v>
      </c>
      <c r="C15" s="130" t="s">
        <v>1137</v>
      </c>
      <c r="D15" s="131" t="str">
        <f aca="false">'[18]Список студентов'!C15</f>
        <v>Жонин Руслан Юрьевич</v>
      </c>
      <c r="E15" s="131" t="str">
        <f aca="false">'[18]Список студентов'!D15</f>
        <v>Английский язык</v>
      </c>
      <c r="F15" s="132" t="n">
        <f aca="false">IF(LEFT($E15,4)=LEFT(F$7,4),1,0)</f>
        <v>1</v>
      </c>
      <c r="G15" s="132" t="n">
        <f aca="false">IF(LEFT($E15,4)=LEFT(G$7,4),1,0)</f>
        <v>0</v>
      </c>
      <c r="H15" s="132" t="n">
        <f aca="false">IF(LEFT($E15,4)=LEFT(H$7,4),1,0)</f>
        <v>0</v>
      </c>
      <c r="I15" s="132" t="n">
        <f aca="false">IF(LEFT($E15,4)=LEFT(I$7,4),1,0)</f>
        <v>0</v>
      </c>
      <c r="J15" s="132" t="n">
        <f aca="false">IF(D15&lt;&gt;0,1-SUM(F15:I15),0)</f>
        <v>0</v>
      </c>
    </row>
    <row r="16" customFormat="false" ht="12" hidden="false" customHeight="true" outlineLevel="0" collapsed="false">
      <c r="A16" s="128" t="n">
        <v>9</v>
      </c>
      <c r="B16" s="129" t="s">
        <v>1138</v>
      </c>
      <c r="C16" s="130" t="s">
        <v>1139</v>
      </c>
      <c r="D16" s="131" t="str">
        <f aca="false">'[18]Список студентов'!C16</f>
        <v>Жук Евгений Юрьевич</v>
      </c>
      <c r="E16" s="131" t="str">
        <f aca="false">'[18]Список студентов'!D16</f>
        <v>Английский язык</v>
      </c>
      <c r="F16" s="132" t="n">
        <f aca="false">IF(LEFT($E16,4)=LEFT(F$7,4),1,0)</f>
        <v>1</v>
      </c>
      <c r="G16" s="132" t="n">
        <f aca="false">IF(LEFT($E16,4)=LEFT(G$7,4),1,0)</f>
        <v>0</v>
      </c>
      <c r="H16" s="132" t="n">
        <f aca="false">IF(LEFT($E16,4)=LEFT(H$7,4),1,0)</f>
        <v>0</v>
      </c>
      <c r="I16" s="132" t="n">
        <f aca="false">IF(LEFT($E16,4)=LEFT(I$7,4),1,0)</f>
        <v>0</v>
      </c>
      <c r="J16" s="132" t="n">
        <f aca="false">IF(D16&lt;&gt;0,1-SUM(F16:I16),0)</f>
        <v>0</v>
      </c>
    </row>
    <row r="17" customFormat="false" ht="12" hidden="false" customHeight="true" outlineLevel="0" collapsed="false">
      <c r="A17" s="128" t="n">
        <v>10</v>
      </c>
      <c r="B17" s="129" t="s">
        <v>1140</v>
      </c>
      <c r="C17" s="130" t="s">
        <v>1141</v>
      </c>
      <c r="D17" s="131" t="str">
        <f aca="false">'[18]Список студентов'!C17</f>
        <v>Заярный Павел Борисович</v>
      </c>
      <c r="E17" s="131" t="str">
        <f aca="false">'[18]Список студентов'!D17</f>
        <v>Английский язык</v>
      </c>
      <c r="F17" s="132" t="n">
        <f aca="false">IF(LEFT($E17,4)=LEFT(F$7,4),1,0)</f>
        <v>1</v>
      </c>
      <c r="G17" s="132" t="n">
        <f aca="false">IF(LEFT($E17,4)=LEFT(G$7,4),1,0)</f>
        <v>0</v>
      </c>
      <c r="H17" s="132" t="n">
        <f aca="false">IF(LEFT($E17,4)=LEFT(H$7,4),1,0)</f>
        <v>0</v>
      </c>
      <c r="I17" s="132" t="n">
        <f aca="false">IF(LEFT($E17,4)=LEFT(I$7,4),1,0)</f>
        <v>0</v>
      </c>
      <c r="J17" s="132" t="n">
        <f aca="false">IF(D17&lt;&gt;0,1-SUM(F17:I17),0)</f>
        <v>0</v>
      </c>
    </row>
    <row r="18" customFormat="false" ht="12" hidden="false" customHeight="true" outlineLevel="0" collapsed="false">
      <c r="A18" s="128" t="n">
        <v>11</v>
      </c>
      <c r="B18" s="129" t="s">
        <v>1142</v>
      </c>
      <c r="C18" s="130" t="s">
        <v>1143</v>
      </c>
      <c r="D18" s="131" t="str">
        <f aca="false">'[18]Список студентов'!C18</f>
        <v>Иванюхин Алексей Александрович</v>
      </c>
      <c r="E18" s="131" t="str">
        <f aca="false">'[18]Список студентов'!D18</f>
        <v>Английский язык</v>
      </c>
      <c r="F18" s="132" t="n">
        <f aca="false">IF(LEFT($E18,4)=LEFT(F$7,4),1,0)</f>
        <v>1</v>
      </c>
      <c r="G18" s="132" t="n">
        <f aca="false">IF(LEFT($E18,4)=LEFT(G$7,4),1,0)</f>
        <v>0</v>
      </c>
      <c r="H18" s="132" t="n">
        <f aca="false">IF(LEFT($E18,4)=LEFT(H$7,4),1,0)</f>
        <v>0</v>
      </c>
      <c r="I18" s="132" t="n">
        <f aca="false">IF(LEFT($E18,4)=LEFT(I$7,4),1,0)</f>
        <v>0</v>
      </c>
      <c r="J18" s="132" t="n">
        <f aca="false">IF(D18&lt;&gt;0,1-SUM(F18:I18),0)</f>
        <v>0</v>
      </c>
    </row>
    <row r="19" customFormat="false" ht="12" hidden="false" customHeight="true" outlineLevel="0" collapsed="false">
      <c r="A19" s="128" t="n">
        <v>12</v>
      </c>
      <c r="B19" s="129" t="s">
        <v>1144</v>
      </c>
      <c r="C19" s="130" t="s">
        <v>1145</v>
      </c>
      <c r="D19" s="131" t="str">
        <f aca="false">'[18]Список студентов'!C19</f>
        <v>Ковятинец Игорь Петрович</v>
      </c>
      <c r="E19" s="131" t="str">
        <f aca="false">'[18]Список студентов'!D19</f>
        <v>Английский язык</v>
      </c>
      <c r="F19" s="132" t="n">
        <f aca="false">IF(LEFT($E19,4)=LEFT(F$7,4),1,0)</f>
        <v>1</v>
      </c>
      <c r="G19" s="132" t="n">
        <f aca="false">IF(LEFT($E19,4)=LEFT(G$7,4),1,0)</f>
        <v>0</v>
      </c>
      <c r="H19" s="132" t="n">
        <f aca="false">IF(LEFT($E19,4)=LEFT(H$7,4),1,0)</f>
        <v>0</v>
      </c>
      <c r="I19" s="132" t="n">
        <f aca="false">IF(LEFT($E19,4)=LEFT(I$7,4),1,0)</f>
        <v>0</v>
      </c>
      <c r="J19" s="132" t="n">
        <f aca="false">IF(D19&lt;&gt;0,1-SUM(F19:I19),0)</f>
        <v>0</v>
      </c>
    </row>
    <row r="20" customFormat="false" ht="12" hidden="false" customHeight="true" outlineLevel="0" collapsed="false">
      <c r="A20" s="128" t="n">
        <v>13</v>
      </c>
      <c r="B20" s="129" t="s">
        <v>1146</v>
      </c>
      <c r="C20" s="130" t="s">
        <v>1147</v>
      </c>
      <c r="D20" s="131" t="str">
        <f aca="false">'[18]Список студентов'!C20</f>
        <v>Козаль Дмитрий Николаевич</v>
      </c>
      <c r="E20" s="131" t="str">
        <f aca="false">'[18]Список студентов'!D20</f>
        <v>Английский язык</v>
      </c>
      <c r="F20" s="132" t="n">
        <f aca="false">IF(LEFT($E20,4)=LEFT(F$7,4),1,0)</f>
        <v>1</v>
      </c>
      <c r="G20" s="132" t="n">
        <f aca="false">IF(LEFT($E20,4)=LEFT(G$7,4),1,0)</f>
        <v>0</v>
      </c>
      <c r="H20" s="132" t="n">
        <f aca="false">IF(LEFT($E20,4)=LEFT(H$7,4),1,0)</f>
        <v>0</v>
      </c>
      <c r="I20" s="132" t="n">
        <f aca="false">IF(LEFT($E20,4)=LEFT(I$7,4),1,0)</f>
        <v>0</v>
      </c>
      <c r="J20" s="132" t="n">
        <f aca="false">IF(D20&lt;&gt;0,1-SUM(F20:I20),0)</f>
        <v>0</v>
      </c>
    </row>
    <row r="21" customFormat="false" ht="12" hidden="false" customHeight="true" outlineLevel="0" collapsed="false">
      <c r="A21" s="128" t="n">
        <v>14</v>
      </c>
      <c r="B21" s="129" t="s">
        <v>1148</v>
      </c>
      <c r="C21" s="130" t="s">
        <v>1149</v>
      </c>
      <c r="D21" s="131" t="str">
        <f aca="false">'[18]Список студентов'!C21</f>
        <v>Конопляник Евгений Михайлович</v>
      </c>
      <c r="E21" s="131" t="str">
        <f aca="false">'[18]Список студентов'!D21</f>
        <v>Английский язык</v>
      </c>
      <c r="F21" s="132" t="n">
        <f aca="false">IF(LEFT($E21,4)=LEFT(F$7,4),1,0)</f>
        <v>1</v>
      </c>
      <c r="G21" s="132" t="n">
        <f aca="false">IF(LEFT($E21,4)=LEFT(G$7,4),1,0)</f>
        <v>0</v>
      </c>
      <c r="H21" s="132" t="n">
        <f aca="false">IF(LEFT($E21,4)=LEFT(H$7,4),1,0)</f>
        <v>0</v>
      </c>
      <c r="I21" s="132" t="n">
        <f aca="false">IF(LEFT($E21,4)=LEFT(I$7,4),1,0)</f>
        <v>0</v>
      </c>
      <c r="J21" s="132" t="n">
        <f aca="false">IF(D21&lt;&gt;0,1-SUM(F21:I21),0)</f>
        <v>0</v>
      </c>
    </row>
    <row r="22" customFormat="false" ht="12" hidden="false" customHeight="true" outlineLevel="0" collapsed="false">
      <c r="A22" s="128" t="n">
        <v>15</v>
      </c>
      <c r="B22" s="129" t="s">
        <v>1150</v>
      </c>
      <c r="C22" s="130" t="s">
        <v>1151</v>
      </c>
      <c r="D22" s="131" t="str">
        <f aca="false">'[18]Список студентов'!C22</f>
        <v>Кормилицин Павел Алексеевич</v>
      </c>
      <c r="E22" s="131" t="str">
        <f aca="false">'[18]Список студентов'!D22</f>
        <v>Английский язык</v>
      </c>
      <c r="F22" s="132" t="n">
        <f aca="false">IF(LEFT($E22,4)=LEFT(F$7,4),1,0)</f>
        <v>1</v>
      </c>
      <c r="G22" s="132" t="n">
        <f aca="false">IF(LEFT($E22,4)=LEFT(G$7,4),1,0)</f>
        <v>0</v>
      </c>
      <c r="H22" s="132" t="n">
        <f aca="false">IF(LEFT($E22,4)=LEFT(H$7,4),1,0)</f>
        <v>0</v>
      </c>
      <c r="I22" s="132" t="n">
        <f aca="false">IF(LEFT($E22,4)=LEFT(I$7,4),1,0)</f>
        <v>0</v>
      </c>
      <c r="J22" s="132" t="n">
        <f aca="false">IF(D22&lt;&gt;0,1-SUM(F22:I22),0)</f>
        <v>0</v>
      </c>
    </row>
    <row r="23" customFormat="false" ht="12" hidden="false" customHeight="true" outlineLevel="0" collapsed="false">
      <c r="A23" s="128" t="n">
        <v>16</v>
      </c>
      <c r="B23" s="129" t="s">
        <v>1152</v>
      </c>
      <c r="C23" s="130" t="s">
        <v>1153</v>
      </c>
      <c r="D23" s="131" t="str">
        <f aca="false">'[18]Список студентов'!C23</f>
        <v>Коробицкий Виталий Викторович</v>
      </c>
      <c r="E23" s="131" t="str">
        <f aca="false">'[18]Список студентов'!D23</f>
        <v>Английский язык</v>
      </c>
      <c r="F23" s="132" t="n">
        <f aca="false">IF(LEFT($E23,4)=LEFT(F$7,4),1,0)</f>
        <v>1</v>
      </c>
      <c r="G23" s="132" t="n">
        <f aca="false">IF(LEFT($E23,4)=LEFT(G$7,4),1,0)</f>
        <v>0</v>
      </c>
      <c r="H23" s="132" t="n">
        <f aca="false">IF(LEFT($E23,4)=LEFT(H$7,4),1,0)</f>
        <v>0</v>
      </c>
      <c r="I23" s="132" t="n">
        <f aca="false">IF(LEFT($E23,4)=LEFT(I$7,4),1,0)</f>
        <v>0</v>
      </c>
      <c r="J23" s="132" t="n">
        <f aca="false">IF(D23&lt;&gt;0,1-SUM(F23:I23),0)</f>
        <v>0</v>
      </c>
    </row>
    <row r="24" customFormat="false" ht="12" hidden="false" customHeight="true" outlineLevel="0" collapsed="false">
      <c r="A24" s="128" t="n">
        <v>17</v>
      </c>
      <c r="B24" s="129" t="s">
        <v>1154</v>
      </c>
      <c r="C24" s="130" t="s">
        <v>1155</v>
      </c>
      <c r="D24" s="131" t="str">
        <f aca="false">'[18]Список студентов'!C24</f>
        <v>Костюченко Владислав Владимирович</v>
      </c>
      <c r="E24" s="131" t="str">
        <f aca="false">'[18]Список студентов'!D24</f>
        <v>Английский язык</v>
      </c>
      <c r="F24" s="132" t="n">
        <f aca="false">IF(LEFT($E24,4)=LEFT(F$7,4),1,0)</f>
        <v>1</v>
      </c>
      <c r="G24" s="132" t="n">
        <f aca="false">IF(LEFT($E24,4)=LEFT(G$7,4),1,0)</f>
        <v>0</v>
      </c>
      <c r="H24" s="132" t="n">
        <f aca="false">IF(LEFT($E24,4)=LEFT(H$7,4),1,0)</f>
        <v>0</v>
      </c>
      <c r="I24" s="132" t="n">
        <f aca="false">IF(LEFT($E24,4)=LEFT(I$7,4),1,0)</f>
        <v>0</v>
      </c>
      <c r="J24" s="132" t="n">
        <f aca="false">IF(D24&lt;&gt;0,1-SUM(F24:I24),0)</f>
        <v>0</v>
      </c>
    </row>
    <row r="25" customFormat="false" ht="12" hidden="false" customHeight="true" outlineLevel="0" collapsed="false">
      <c r="A25" s="128" t="n">
        <v>18</v>
      </c>
      <c r="B25" s="129" t="s">
        <v>1156</v>
      </c>
      <c r="C25" s="130" t="s">
        <v>1157</v>
      </c>
      <c r="D25" s="131" t="str">
        <f aca="false">'[18]Список студентов'!C25</f>
        <v>Кравчук Александр Николаевич</v>
      </c>
      <c r="E25" s="131" t="str">
        <f aca="false">'[18]Список студентов'!D25</f>
        <v>Английский язык</v>
      </c>
      <c r="F25" s="132" t="n">
        <f aca="false">IF(LEFT($E25,4)=LEFT(F$7,4),1,0)</f>
        <v>1</v>
      </c>
      <c r="G25" s="132" t="n">
        <f aca="false">IF(LEFT($E25,4)=LEFT(G$7,4),1,0)</f>
        <v>0</v>
      </c>
      <c r="H25" s="132" t="n">
        <f aca="false">IF(LEFT($E25,4)=LEFT(H$7,4),1,0)</f>
        <v>0</v>
      </c>
      <c r="I25" s="132" t="n">
        <f aca="false">IF(LEFT($E25,4)=LEFT(I$7,4),1,0)</f>
        <v>0</v>
      </c>
      <c r="J25" s="132" t="n">
        <f aca="false">IF(D25&lt;&gt;0,1-SUM(F25:I25),0)</f>
        <v>0</v>
      </c>
    </row>
    <row r="26" customFormat="false" ht="12" hidden="false" customHeight="true" outlineLevel="0" collapsed="false">
      <c r="A26" s="128" t="n">
        <v>19</v>
      </c>
      <c r="B26" s="129" t="s">
        <v>1158</v>
      </c>
      <c r="C26" s="130" t="s">
        <v>1159</v>
      </c>
      <c r="D26" s="131" t="str">
        <f aca="false">'[18]Список студентов'!C26</f>
        <v>Красняков Юрий Викторович</v>
      </c>
      <c r="E26" s="131" t="str">
        <f aca="false">'[18]Список студентов'!D26</f>
        <v>Английский язык</v>
      </c>
      <c r="F26" s="132" t="n">
        <f aca="false">IF(LEFT($E26,4)=LEFT(F$7,4),1,0)</f>
        <v>1</v>
      </c>
      <c r="G26" s="132" t="n">
        <f aca="false">IF(LEFT($E26,4)=LEFT(G$7,4),1,0)</f>
        <v>0</v>
      </c>
      <c r="H26" s="132" t="n">
        <f aca="false">IF(LEFT($E26,4)=LEFT(H$7,4),1,0)</f>
        <v>0</v>
      </c>
      <c r="I26" s="132" t="n">
        <f aca="false">IF(LEFT($E26,4)=LEFT(I$7,4),1,0)</f>
        <v>0</v>
      </c>
      <c r="J26" s="132" t="n">
        <f aca="false">IF(D26&lt;&gt;0,1-SUM(F26:I26),0)</f>
        <v>0</v>
      </c>
    </row>
    <row r="27" customFormat="false" ht="12" hidden="false" customHeight="true" outlineLevel="0" collapsed="false">
      <c r="A27" s="128" t="n">
        <v>20</v>
      </c>
      <c r="B27" s="129" t="s">
        <v>1160</v>
      </c>
      <c r="C27" s="130" t="s">
        <v>1161</v>
      </c>
      <c r="D27" s="131" t="str">
        <f aca="false">'[18]Список студентов'!C27</f>
        <v>Кучуро Виталий Иванович</v>
      </c>
      <c r="E27" s="131" t="str">
        <f aca="false">'[18]Список студентов'!D27</f>
        <v>Английский язык</v>
      </c>
      <c r="F27" s="132" t="n">
        <f aca="false">IF(LEFT($E27,4)=LEFT(F$7,4),1,0)</f>
        <v>1</v>
      </c>
      <c r="G27" s="132" t="n">
        <f aca="false">IF(LEFT($E27,4)=LEFT(G$7,4),1,0)</f>
        <v>0</v>
      </c>
      <c r="H27" s="132" t="n">
        <f aca="false">IF(LEFT($E27,4)=LEFT(H$7,4),1,0)</f>
        <v>0</v>
      </c>
      <c r="I27" s="132" t="n">
        <f aca="false">IF(LEFT($E27,4)=LEFT(I$7,4),1,0)</f>
        <v>0</v>
      </c>
      <c r="J27" s="132" t="n">
        <f aca="false">IF(D27&lt;&gt;0,1-SUM(F27:I27),0)</f>
        <v>0</v>
      </c>
    </row>
    <row r="28" customFormat="false" ht="12" hidden="false" customHeight="true" outlineLevel="0" collapsed="false">
      <c r="A28" s="128" t="n">
        <v>21</v>
      </c>
      <c r="B28" s="129" t="s">
        <v>1162</v>
      </c>
      <c r="C28" s="130" t="s">
        <v>1163</v>
      </c>
      <c r="D28" s="131" t="str">
        <f aca="false">'[18]Список студентов'!C28</f>
        <v>Литвин Сергей Юрьевич</v>
      </c>
      <c r="E28" s="131" t="str">
        <f aca="false">'[18]Список студентов'!D28</f>
        <v>Английский язык</v>
      </c>
      <c r="F28" s="132" t="n">
        <f aca="false">IF(LEFT($E28,4)=LEFT(F$7,4),1,0)</f>
        <v>1</v>
      </c>
      <c r="G28" s="132" t="n">
        <f aca="false">IF(LEFT($E28,4)=LEFT(G$7,4),1,0)</f>
        <v>0</v>
      </c>
      <c r="H28" s="132" t="n">
        <f aca="false">IF(LEFT($E28,4)=LEFT(H$7,4),1,0)</f>
        <v>0</v>
      </c>
      <c r="I28" s="132" t="n">
        <f aca="false">IF(LEFT($E28,4)=LEFT(I$7,4),1,0)</f>
        <v>0</v>
      </c>
      <c r="J28" s="132" t="n">
        <f aca="false">IF(D28&lt;&gt;0,1-SUM(F28:I28),0)</f>
        <v>0</v>
      </c>
    </row>
    <row r="29" customFormat="false" ht="12" hidden="false" customHeight="true" outlineLevel="0" collapsed="false">
      <c r="A29" s="128" t="n">
        <v>22</v>
      </c>
      <c r="B29" s="129" t="s">
        <v>1164</v>
      </c>
      <c r="C29" s="130" t="s">
        <v>1165</v>
      </c>
      <c r="D29" s="131" t="str">
        <f aca="false">'[18]Список студентов'!C29</f>
        <v>Литвинюк Роман Леонидович</v>
      </c>
      <c r="E29" s="131" t="str">
        <f aca="false">'[18]Список студентов'!D29</f>
        <v>Английский язык</v>
      </c>
      <c r="F29" s="132" t="n">
        <f aca="false">IF(LEFT($E29,4)=LEFT(F$7,4),1,0)</f>
        <v>1</v>
      </c>
      <c r="G29" s="132" t="n">
        <f aca="false">IF(LEFT($E29,4)=LEFT(G$7,4),1,0)</f>
        <v>0</v>
      </c>
      <c r="H29" s="132" t="n">
        <f aca="false">IF(LEFT($E29,4)=LEFT(H$7,4),1,0)</f>
        <v>0</v>
      </c>
      <c r="I29" s="132" t="n">
        <f aca="false">IF(LEFT($E29,4)=LEFT(I$7,4),1,0)</f>
        <v>0</v>
      </c>
      <c r="J29" s="132" t="n">
        <f aca="false">IF(D29&lt;&gt;0,1-SUM(F29:I29),0)</f>
        <v>0</v>
      </c>
    </row>
    <row r="30" customFormat="false" ht="12" hidden="false" customHeight="true" outlineLevel="0" collapsed="false">
      <c r="A30" s="128" t="n">
        <v>23</v>
      </c>
      <c r="B30" s="129" t="s">
        <v>1166</v>
      </c>
      <c r="C30" s="130" t="s">
        <v>1167</v>
      </c>
      <c r="D30" s="131" t="str">
        <f aca="false">'[18]Список студентов'!C30</f>
        <v>Мазаник Валерий Петрович</v>
      </c>
      <c r="E30" s="131" t="str">
        <f aca="false">'[18]Список студентов'!D30</f>
        <v>Английский язык</v>
      </c>
      <c r="F30" s="132" t="n">
        <f aca="false">IF(LEFT($E30,4)=LEFT(F$7,4),1,0)</f>
        <v>1</v>
      </c>
      <c r="G30" s="132" t="n">
        <f aca="false">IF(LEFT($E30,4)=LEFT(G$7,4),1,0)</f>
        <v>0</v>
      </c>
      <c r="H30" s="132" t="n">
        <f aca="false">IF(LEFT($E30,4)=LEFT(H$7,4),1,0)</f>
        <v>0</v>
      </c>
      <c r="I30" s="132" t="n">
        <f aca="false">IF(LEFT($E30,4)=LEFT(I$7,4),1,0)</f>
        <v>0</v>
      </c>
      <c r="J30" s="132" t="n">
        <f aca="false">IF(D30&lt;&gt;0,1-SUM(F30:I30),0)</f>
        <v>0</v>
      </c>
    </row>
    <row r="31" customFormat="false" ht="12" hidden="false" customHeight="true" outlineLevel="0" collapsed="false">
      <c r="A31" s="128" t="n">
        <v>24</v>
      </c>
      <c r="B31" s="129" t="s">
        <v>1168</v>
      </c>
      <c r="C31" s="130" t="s">
        <v>1169</v>
      </c>
      <c r="D31" s="131" t="str">
        <f aca="false">'[18]Список студентов'!C31</f>
        <v>Мисевич Евгений Иосифович</v>
      </c>
      <c r="E31" s="131" t="str">
        <f aca="false">'[18]Список студентов'!D31</f>
        <v>Английский язык</v>
      </c>
      <c r="F31" s="132" t="n">
        <f aca="false">IF(LEFT($E31,4)=LEFT(F$7,4),1,0)</f>
        <v>1</v>
      </c>
      <c r="G31" s="132" t="n">
        <f aca="false">IF(LEFT($E31,4)=LEFT(G$7,4),1,0)</f>
        <v>0</v>
      </c>
      <c r="H31" s="132" t="n">
        <f aca="false">IF(LEFT($E31,4)=LEFT(H$7,4),1,0)</f>
        <v>0</v>
      </c>
      <c r="I31" s="132" t="n">
        <f aca="false">IF(LEFT($E31,4)=LEFT(I$7,4),1,0)</f>
        <v>0</v>
      </c>
      <c r="J31" s="132" t="n">
        <f aca="false">IF(D31&lt;&gt;0,1-SUM(F31:I31),0)</f>
        <v>0</v>
      </c>
    </row>
    <row r="32" customFormat="false" ht="12" hidden="false" customHeight="true" outlineLevel="0" collapsed="false">
      <c r="A32" s="128" t="n">
        <v>25</v>
      </c>
      <c r="B32" s="129" t="s">
        <v>1170</v>
      </c>
      <c r="C32" s="130" t="s">
        <v>1171</v>
      </c>
      <c r="D32" s="131" t="str">
        <f aca="false">'[18]Список студентов'!C32</f>
        <v>Раманчук Юрий Анатольевич</v>
      </c>
      <c r="E32" s="131" t="str">
        <f aca="false">'[18]Список студентов'!D32</f>
        <v>Английский язык</v>
      </c>
      <c r="F32" s="132" t="n">
        <f aca="false">IF(LEFT($E32,4)=LEFT(F$7,4),1,0)</f>
        <v>1</v>
      </c>
      <c r="G32" s="132" t="n">
        <f aca="false">IF(LEFT($E32,4)=LEFT(G$7,4),1,0)</f>
        <v>0</v>
      </c>
      <c r="H32" s="132" t="n">
        <f aca="false">IF(LEFT($E32,4)=LEFT(H$7,4),1,0)</f>
        <v>0</v>
      </c>
      <c r="I32" s="132" t="n">
        <f aca="false">IF(LEFT($E32,4)=LEFT(I$7,4),1,0)</f>
        <v>0</v>
      </c>
      <c r="J32" s="132" t="n">
        <f aca="false">IF(D32&lt;&gt;0,1-SUM(F32:I32),0)</f>
        <v>0</v>
      </c>
    </row>
    <row r="33" customFormat="false" ht="12" hidden="false" customHeight="true" outlineLevel="0" collapsed="false">
      <c r="A33" s="128" t="n">
        <v>26</v>
      </c>
      <c r="B33" s="129" t="s">
        <v>1172</v>
      </c>
      <c r="C33" s="130" t="s">
        <v>1173</v>
      </c>
      <c r="D33" s="131" t="str">
        <f aca="false">'[18]Список студентов'!C33</f>
        <v>Сулима Екатерина Дмитриевна</v>
      </c>
      <c r="E33" s="131" t="str">
        <f aca="false">'[18]Список студентов'!D33</f>
        <v>Английский язык</v>
      </c>
      <c r="F33" s="132" t="n">
        <f aca="false">IF(LEFT($E33,4)=LEFT(F$7,4),1,0)</f>
        <v>1</v>
      </c>
      <c r="G33" s="132" t="n">
        <f aca="false">IF(LEFT($E33,4)=LEFT(G$7,4),1,0)</f>
        <v>0</v>
      </c>
      <c r="H33" s="132" t="n">
        <f aca="false">IF(LEFT($E33,4)=LEFT(H$7,4),1,0)</f>
        <v>0</v>
      </c>
      <c r="I33" s="132" t="n">
        <f aca="false">IF(LEFT($E33,4)=LEFT(I$7,4),1,0)</f>
        <v>0</v>
      </c>
      <c r="J33" s="132" t="n">
        <f aca="false">IF(D33&lt;&gt;0,1-SUM(F33:I33),0)</f>
        <v>0</v>
      </c>
    </row>
    <row r="34" customFormat="false" ht="12" hidden="false" customHeight="true" outlineLevel="0" collapsed="false">
      <c r="A34" s="128" t="n">
        <v>27</v>
      </c>
      <c r="B34" s="129" t="s">
        <v>1174</v>
      </c>
      <c r="C34" s="130" t="s">
        <v>1175</v>
      </c>
      <c r="D34" s="131" t="str">
        <f aca="false">'[18]Список студентов'!C34</f>
        <v>Сушко Евгений Константинович</v>
      </c>
      <c r="E34" s="131" t="str">
        <f aca="false">'[18]Список студентов'!D34</f>
        <v>Английский язык</v>
      </c>
      <c r="F34" s="132" t="n">
        <f aca="false">IF(LEFT($E34,4)=LEFT(F$7,4),1,0)</f>
        <v>1</v>
      </c>
      <c r="G34" s="132" t="n">
        <f aca="false">IF(LEFT($E34,4)=LEFT(G$7,4),1,0)</f>
        <v>0</v>
      </c>
      <c r="H34" s="132" t="n">
        <f aca="false">IF(LEFT($E34,4)=LEFT(H$7,4),1,0)</f>
        <v>0</v>
      </c>
      <c r="I34" s="132" t="n">
        <f aca="false">IF(LEFT($E34,4)=LEFT(I$7,4),1,0)</f>
        <v>0</v>
      </c>
      <c r="J34" s="132" t="n">
        <f aca="false">IF(D34&lt;&gt;0,1-SUM(F34:I34),0)</f>
        <v>0</v>
      </c>
    </row>
    <row r="35" customFormat="false" ht="12" hidden="false" customHeight="true" outlineLevel="0" collapsed="false">
      <c r="A35" s="128" t="n">
        <v>28</v>
      </c>
      <c r="B35" s="129" t="s">
        <v>1176</v>
      </c>
      <c r="C35" s="130" t="s">
        <v>1177</v>
      </c>
      <c r="D35" s="131" t="str">
        <f aca="false">'[18]Список студентов'!C35</f>
        <v>Филонович Сергей Сергеевич</v>
      </c>
      <c r="E35" s="131" t="str">
        <f aca="false">'[18]Список студентов'!D35</f>
        <v>Английский язык</v>
      </c>
      <c r="F35" s="132" t="n">
        <f aca="false">IF(LEFT($E35,4)=LEFT(F$7,4),1,0)</f>
        <v>1</v>
      </c>
      <c r="G35" s="132" t="n">
        <f aca="false">IF(LEFT($E35,4)=LEFT(G$7,4),1,0)</f>
        <v>0</v>
      </c>
      <c r="H35" s="132" t="n">
        <f aca="false">IF(LEFT($E35,4)=LEFT(H$7,4),1,0)</f>
        <v>0</v>
      </c>
      <c r="I35" s="132" t="n">
        <f aca="false">IF(LEFT($E35,4)=LEFT(I$7,4),1,0)</f>
        <v>0</v>
      </c>
      <c r="J35" s="132" t="n">
        <f aca="false">IF(D35&lt;&gt;0,1-SUM(F35:I35),0)</f>
        <v>0</v>
      </c>
    </row>
    <row r="36" customFormat="false" ht="12" hidden="false" customHeight="true" outlineLevel="0" collapsed="false">
      <c r="A36" s="128" t="n">
        <v>29</v>
      </c>
      <c r="B36" s="129" t="s">
        <v>1178</v>
      </c>
      <c r="C36" s="130" t="s">
        <v>1179</v>
      </c>
      <c r="D36" s="131" t="str">
        <f aca="false">'[18]Список студентов'!C36</f>
        <v>Хитро Светлана Геннадьевна</v>
      </c>
      <c r="E36" s="131" t="str">
        <f aca="false">'[18]Список студентов'!D36</f>
        <v>Английский язык</v>
      </c>
      <c r="F36" s="132" t="n">
        <f aca="false">IF(LEFT($E36,4)=LEFT(F$7,4),1,0)</f>
        <v>1</v>
      </c>
      <c r="G36" s="132" t="n">
        <f aca="false">IF(LEFT($E36,4)=LEFT(G$7,4),1,0)</f>
        <v>0</v>
      </c>
      <c r="H36" s="132" t="n">
        <f aca="false">IF(LEFT($E36,4)=LEFT(H$7,4),1,0)</f>
        <v>0</v>
      </c>
      <c r="I36" s="132" t="n">
        <f aca="false">IF(LEFT($E36,4)=LEFT(I$7,4),1,0)</f>
        <v>0</v>
      </c>
      <c r="J36" s="132" t="n">
        <f aca="false">IF(D36&lt;&gt;0,1-SUM(F36:I36),0)</f>
        <v>0</v>
      </c>
    </row>
    <row r="37" customFormat="false" ht="12" hidden="false" customHeight="true" outlineLevel="0" collapsed="false">
      <c r="A37" s="128" t="n">
        <v>30</v>
      </c>
      <c r="B37" s="129" t="s">
        <v>1180</v>
      </c>
      <c r="C37" s="130" t="s">
        <v>1181</v>
      </c>
      <c r="D37" s="131" t="str">
        <f aca="false">'[18]Список студентов'!C37</f>
        <v>Цеханович Михаил Андреевич</v>
      </c>
      <c r="E37" s="131" t="str">
        <f aca="false">'[18]Список студентов'!D37</f>
        <v>Английский язык</v>
      </c>
      <c r="F37" s="132" t="n">
        <f aca="false">IF(LEFT($E37,4)=LEFT(F$7,4),1,0)</f>
        <v>1</v>
      </c>
      <c r="G37" s="132" t="n">
        <f aca="false">IF(LEFT($E37,4)=LEFT(G$7,4),1,0)</f>
        <v>0</v>
      </c>
      <c r="H37" s="132" t="n">
        <f aca="false">IF(LEFT($E37,4)=LEFT(H$7,4),1,0)</f>
        <v>0</v>
      </c>
      <c r="I37" s="132" t="n">
        <f aca="false">IF(LEFT($E37,4)=LEFT(I$7,4),1,0)</f>
        <v>0</v>
      </c>
      <c r="J37" s="132" t="n">
        <f aca="false">IF(D37&lt;&gt;0,1-SUM(F37:I37),0)</f>
        <v>0</v>
      </c>
    </row>
    <row r="38" customFormat="false" ht="12" hidden="false" customHeight="true" outlineLevel="0" collapsed="false">
      <c r="A38" s="134"/>
      <c r="B38" s="134"/>
      <c r="C38" s="135"/>
      <c r="D38" s="131" t="n">
        <f aca="false">'[18]Список студентов'!C38</f>
        <v>0</v>
      </c>
      <c r="E38" s="131" t="n">
        <f aca="false">'[18]Список студентов'!D38</f>
        <v>0</v>
      </c>
      <c r="F38" s="132" t="n">
        <f aca="false">IF(LEFT($E38,4)=LEFT(F$7,4),1,0)</f>
        <v>0</v>
      </c>
      <c r="G38" s="132" t="n">
        <f aca="false">IF(LEFT($E38,4)=LEFT(G$7,4),1,0)</f>
        <v>0</v>
      </c>
      <c r="H38" s="132" t="n">
        <f aca="false">IF(LEFT($E38,4)=LEFT(H$7,4),1,0)</f>
        <v>0</v>
      </c>
      <c r="I38" s="132" t="n">
        <f aca="false">IF(LEFT($E38,4)=LEFT(I$7,4),1,0)</f>
        <v>0</v>
      </c>
      <c r="J38" s="132" t="n">
        <f aca="false">IF(D38&lt;&gt;0,1-SUM(F38:I38),0)</f>
        <v>0</v>
      </c>
    </row>
    <row r="39" customFormat="false" ht="12" hidden="false" customHeight="true" outlineLevel="0" collapsed="false">
      <c r="A39" s="134"/>
      <c r="B39" s="134"/>
      <c r="C39" s="135"/>
      <c r="D39" s="131" t="n">
        <f aca="false">'[18]Список студентов'!C39</f>
        <v>0</v>
      </c>
      <c r="E39" s="131" t="n">
        <f aca="false">'[18]Список студентов'!D39</f>
        <v>0</v>
      </c>
      <c r="F39" s="132" t="n">
        <f aca="false">IF(LEFT($E39,4)=LEFT(F$7,4),1,0)</f>
        <v>0</v>
      </c>
      <c r="G39" s="132" t="n">
        <f aca="false">IF(LEFT($E39,4)=LEFT(G$7,4),1,0)</f>
        <v>0</v>
      </c>
      <c r="H39" s="132" t="n">
        <f aca="false">IF(LEFT($E39,4)=LEFT(H$7,4),1,0)</f>
        <v>0</v>
      </c>
      <c r="I39" s="132" t="n">
        <f aca="false">IF(LEFT($E39,4)=LEFT(I$7,4),1,0)</f>
        <v>0</v>
      </c>
      <c r="J39" s="132" t="n">
        <f aca="false">IF(D39&lt;&gt;0,1-SUM(F39:I39),0)</f>
        <v>0</v>
      </c>
    </row>
    <row r="40" customFormat="false" ht="8.45" hidden="false" customHeight="true" outlineLevel="0" collapsed="false">
      <c r="A40" s="134"/>
      <c r="B40" s="134"/>
      <c r="C40" s="135"/>
      <c r="D40" s="131" t="n">
        <f aca="false">'[18]Список студентов'!C40</f>
        <v>0</v>
      </c>
      <c r="E40" s="131" t="n">
        <f aca="false">'[18]Список студентов'!D40</f>
        <v>0</v>
      </c>
      <c r="F40" s="132" t="n">
        <f aca="false">IF(LEFT($E40,4)=LEFT(F$7,4),1,0)</f>
        <v>0</v>
      </c>
      <c r="G40" s="132" t="n">
        <f aca="false">IF(LEFT($E40,4)=LEFT(G$7,4),1,0)</f>
        <v>0</v>
      </c>
      <c r="H40" s="132" t="n">
        <f aca="false">IF(LEFT($E40,4)=LEFT(H$7,4),1,0)</f>
        <v>0</v>
      </c>
      <c r="I40" s="132" t="n">
        <f aca="false">IF(LEFT($E40,4)=LEFT(I$7,4),1,0)</f>
        <v>0</v>
      </c>
      <c r="J40" s="132" t="n">
        <f aca="false">IF(D40&lt;&gt;0,1-SUM(F40:I40),0)</f>
        <v>0</v>
      </c>
    </row>
    <row r="41" customFormat="false" ht="8.45" hidden="false" customHeight="true" outlineLevel="0" collapsed="false">
      <c r="A41" s="133"/>
      <c r="B41" s="134"/>
      <c r="C41" s="135"/>
      <c r="D41" s="131" t="n">
        <f aca="false">'[18]Список студентов'!C41</f>
        <v>0</v>
      </c>
      <c r="E41" s="131" t="n">
        <f aca="false">'[18]Список студентов'!D41</f>
        <v>0</v>
      </c>
      <c r="F41" s="132" t="n">
        <f aca="false">IF(LEFT($E41,4)=LEFT(F$7,4),1,0)</f>
        <v>0</v>
      </c>
      <c r="G41" s="132" t="n">
        <f aca="false">IF(LEFT($E41,4)=LEFT(G$7,4),1,0)</f>
        <v>0</v>
      </c>
      <c r="H41" s="132" t="n">
        <f aca="false">IF(LEFT($E41,4)=LEFT(H$7,4),1,0)</f>
        <v>0</v>
      </c>
      <c r="I41" s="132" t="n">
        <f aca="false">IF(LEFT($E41,4)=LEFT(I$7,4),1,0)</f>
        <v>0</v>
      </c>
      <c r="J41" s="132" t="n">
        <f aca="false">IF(D41&lt;&gt;0,1-SUM(F41:I41),0)</f>
        <v>0</v>
      </c>
    </row>
    <row r="42" customFormat="false" ht="8.45" hidden="false" customHeight="true" outlineLevel="0" collapsed="false">
      <c r="A42" s="133"/>
      <c r="B42" s="134"/>
      <c r="C42" s="135"/>
      <c r="D42" s="131" t="n">
        <f aca="false">'[18]Список студентов'!C42</f>
        <v>0</v>
      </c>
      <c r="E42" s="131" t="n">
        <f aca="false">'[18]Список студентов'!D42</f>
        <v>0</v>
      </c>
      <c r="F42" s="132" t="n">
        <f aca="false">IF(LEFT($E42,4)=LEFT(F$7,4),1,0)</f>
        <v>0</v>
      </c>
      <c r="G42" s="132" t="n">
        <f aca="false">IF(LEFT($E42,4)=LEFT(G$7,4),1,0)</f>
        <v>0</v>
      </c>
      <c r="H42" s="132" t="n">
        <f aca="false">IF(LEFT($E42,4)=LEFT(H$7,4),1,0)</f>
        <v>0</v>
      </c>
      <c r="I42" s="132" t="n">
        <f aca="false">IF(LEFT($E42,4)=LEFT(I$7,4),1,0)</f>
        <v>0</v>
      </c>
      <c r="J42" s="132" t="n">
        <f aca="false">IF(D42&lt;&gt;0,1-SUM(F42:I42),0)</f>
        <v>0</v>
      </c>
    </row>
    <row r="43" customFormat="false" ht="8.45" hidden="false" customHeight="true" outlineLevel="0" collapsed="false">
      <c r="A43" s="133"/>
      <c r="B43" s="134"/>
      <c r="C43" s="135"/>
      <c r="D43" s="131" t="n">
        <f aca="false">'[18]Список студентов'!C43</f>
        <v>0</v>
      </c>
      <c r="E43" s="131" t="n">
        <f aca="false">'[18]Список студентов'!D43</f>
        <v>0</v>
      </c>
      <c r="F43" s="132" t="n">
        <f aca="false">IF(LEFT($E43,4)=LEFT(F$7,4),1,0)</f>
        <v>0</v>
      </c>
      <c r="G43" s="132" t="n">
        <f aca="false">IF(LEFT($E43,4)=LEFT(G$7,4),1,0)</f>
        <v>0</v>
      </c>
      <c r="H43" s="132" t="n">
        <f aca="false">IF(LEFT($E43,4)=LEFT(H$7,4),1,0)</f>
        <v>0</v>
      </c>
      <c r="I43" s="132" t="n">
        <f aca="false">IF(LEFT($E43,4)=LEFT(I$7,4),1,0)</f>
        <v>0</v>
      </c>
      <c r="J43" s="132" t="n">
        <f aca="false">IF(D43&lt;&gt;0,1-SUM(F43:I43),0)</f>
        <v>0</v>
      </c>
    </row>
    <row r="44" customFormat="false" ht="8.45" hidden="false" customHeight="true" outlineLevel="0" collapsed="false">
      <c r="A44" s="133"/>
      <c r="B44" s="134"/>
      <c r="C44" s="135"/>
      <c r="D44" s="131" t="n">
        <f aca="false">'[18]Список студентов'!C44</f>
        <v>0</v>
      </c>
      <c r="E44" s="131" t="n">
        <f aca="false">'[18]Список студентов'!D44</f>
        <v>0</v>
      </c>
      <c r="F44" s="132" t="n">
        <f aca="false">IF(LEFT($E44,4)=LEFT(F$7,4),1,0)</f>
        <v>0</v>
      </c>
      <c r="G44" s="132" t="n">
        <f aca="false">IF(LEFT($E44,4)=LEFT(G$7,4),1,0)</f>
        <v>0</v>
      </c>
      <c r="H44" s="132" t="n">
        <f aca="false">IF(LEFT($E44,4)=LEFT(H$7,4),1,0)</f>
        <v>0</v>
      </c>
      <c r="I44" s="132" t="n">
        <f aca="false">IF(LEFT($E44,4)=LEFT(I$7,4),1,0)</f>
        <v>0</v>
      </c>
      <c r="J44" s="132" t="n">
        <f aca="false">IF(D44&lt;&gt;0,1-SUM(F44:I44),0)</f>
        <v>0</v>
      </c>
    </row>
    <row r="45" customFormat="false" ht="8.45" hidden="false" customHeight="true" outlineLevel="0" collapsed="false">
      <c r="A45" s="133"/>
      <c r="B45" s="134"/>
      <c r="C45" s="135"/>
      <c r="D45" s="131" t="n">
        <f aca="false">'[18]Список студентов'!C45</f>
        <v>0</v>
      </c>
      <c r="E45" s="131" t="n">
        <f aca="false">'[18]Список студентов'!D45</f>
        <v>0</v>
      </c>
      <c r="F45" s="132" t="n">
        <f aca="false">IF(LEFT($E45,4)=LEFT(F$7,4),1,0)</f>
        <v>0</v>
      </c>
      <c r="G45" s="132" t="n">
        <f aca="false">IF(LEFT($E45,4)=LEFT(G$7,4),1,0)</f>
        <v>0</v>
      </c>
      <c r="H45" s="132" t="n">
        <f aca="false">IF(LEFT($E45,4)=LEFT(H$7,4),1,0)</f>
        <v>0</v>
      </c>
      <c r="I45" s="132" t="n">
        <f aca="false">IF(LEFT($E45,4)=LEFT(I$7,4),1,0)</f>
        <v>0</v>
      </c>
      <c r="J45" s="132" t="n">
        <f aca="false">IF(D45&lt;&gt;0,1-SUM(F45:I45),0)</f>
        <v>0</v>
      </c>
    </row>
    <row r="46" customFormat="false" ht="12.75" hidden="true" customHeight="false" outlineLevel="0" collapsed="false">
      <c r="A46" s="134"/>
      <c r="B46" s="134"/>
      <c r="C46" s="134"/>
    </row>
    <row r="47" customFormat="false" ht="12.75" hidden="true" customHeight="false" outlineLevel="0" collapsed="false">
      <c r="A47" s="134"/>
      <c r="B47" s="134"/>
      <c r="C47" s="134"/>
    </row>
    <row r="48" customFormat="false" ht="12.75" hidden="true" customHeight="false" outlineLevel="0" collapsed="false">
      <c r="A48" s="134"/>
      <c r="B48" s="134"/>
      <c r="C48" s="134"/>
    </row>
    <row r="49" customFormat="false" ht="12.75" hidden="true" customHeight="false" outlineLevel="0" collapsed="false">
      <c r="A49" s="134"/>
      <c r="B49" s="134"/>
      <c r="C49" s="134"/>
    </row>
    <row r="50" customFormat="false" ht="12.75" hidden="true" customHeight="false" outlineLevel="0" collapsed="false">
      <c r="A50" s="134"/>
      <c r="B50" s="134"/>
      <c r="C50" s="134"/>
    </row>
    <row r="51" customFormat="false" ht="12.75" hidden="false" customHeight="false" outlineLevel="0" collapsed="false">
      <c r="A51" s="134"/>
      <c r="B51" s="133"/>
      <c r="C51" s="131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34"/>
      <c r="B52" s="134"/>
      <c r="C52" s="134"/>
    </row>
    <row r="53" customFormat="false" ht="12.75" hidden="false" customHeight="false" outlineLevel="0" collapsed="false">
      <c r="A53" s="134"/>
      <c r="B53" s="134"/>
      <c r="C53" s="134"/>
    </row>
    <row r="54" customFormat="false" ht="12.75" hidden="false" customHeight="false" outlineLevel="0" collapsed="false">
      <c r="A54" s="134"/>
      <c r="B54" s="134"/>
      <c r="C54" s="134"/>
    </row>
    <row r="55" customFormat="false" ht="12.75" hidden="false" customHeight="false" outlineLevel="0" collapsed="false">
      <c r="A55" s="134"/>
      <c r="B55" s="134"/>
      <c r="C55" s="134"/>
    </row>
    <row r="56" customFormat="false" ht="12.75" hidden="false" customHeight="false" outlineLevel="0" collapsed="false">
      <c r="A56" s="134"/>
      <c r="B56" s="134"/>
      <c r="C56" s="134"/>
    </row>
    <row r="57" customFormat="false" ht="12.75" hidden="false" customHeight="false" outlineLevel="0" collapsed="false">
      <c r="A57" s="134"/>
      <c r="B57" s="134"/>
      <c r="C57" s="134"/>
    </row>
    <row r="58" customFormat="false" ht="12.75" hidden="false" customHeight="false" outlineLevel="0" collapsed="false">
      <c r="A58" s="134"/>
      <c r="B58" s="134"/>
      <c r="C58" s="134"/>
    </row>
    <row r="59" customFormat="false" ht="12.75" hidden="false" customHeight="false" outlineLevel="0" collapsed="false">
      <c r="A59" s="134"/>
      <c r="B59" s="134"/>
      <c r="C59" s="134"/>
    </row>
    <row r="60" customFormat="false" ht="12.75" hidden="false" customHeight="false" outlineLevel="0" collapsed="false">
      <c r="A60" s="134"/>
      <c r="B60" s="134"/>
      <c r="C60" s="134"/>
    </row>
    <row r="61" customFormat="false" ht="12.75" hidden="false" customHeight="false" outlineLevel="0" collapsed="false">
      <c r="A61" s="134"/>
      <c r="B61" s="134"/>
      <c r="C61" s="134"/>
    </row>
    <row r="62" customFormat="false" ht="12.75" hidden="false" customHeight="false" outlineLevel="0" collapsed="false">
      <c r="A62" s="134"/>
      <c r="B62" s="134"/>
      <c r="C62" s="134"/>
    </row>
    <row r="63" customFormat="false" ht="12.75" hidden="false" customHeight="false" outlineLevel="0" collapsed="false">
      <c r="A63" s="134"/>
      <c r="B63" s="134"/>
      <c r="C63" s="134"/>
    </row>
    <row r="64" customFormat="false" ht="12.75" hidden="false" customHeight="false" outlineLevel="0" collapsed="false">
      <c r="A64" s="134"/>
      <c r="B64" s="134"/>
      <c r="C64" s="134"/>
    </row>
    <row r="65" customFormat="false" ht="12.75" hidden="false" customHeight="false" outlineLevel="0" collapsed="false">
      <c r="A65" s="134"/>
      <c r="B65" s="134"/>
      <c r="C65" s="134"/>
    </row>
    <row r="66" customFormat="false" ht="12.75" hidden="false" customHeight="false" outlineLevel="0" collapsed="false">
      <c r="A66" s="134"/>
      <c r="B66" s="134"/>
      <c r="C66" s="134"/>
    </row>
    <row r="67" customFormat="false" ht="12.75" hidden="false" customHeight="false" outlineLevel="0" collapsed="false">
      <c r="A67" s="134"/>
      <c r="B67" s="134"/>
      <c r="C67" s="134"/>
    </row>
    <row r="68" customFormat="false" ht="12.75" hidden="false" customHeight="false" outlineLevel="0" collapsed="false">
      <c r="A68" s="134"/>
      <c r="B68" s="134"/>
      <c r="C68" s="134"/>
    </row>
    <row r="69" customFormat="false" ht="12.75" hidden="false" customHeight="false" outlineLevel="0" collapsed="false">
      <c r="A69" s="134"/>
      <c r="B69" s="134"/>
      <c r="C69" s="134"/>
    </row>
    <row r="70" customFormat="false" ht="12.75" hidden="false" customHeight="false" outlineLevel="0" collapsed="false">
      <c r="A70" s="134"/>
      <c r="B70" s="134"/>
      <c r="C70" s="134"/>
    </row>
    <row r="71" customFormat="false" ht="12.75" hidden="false" customHeight="false" outlineLevel="0" collapsed="false">
      <c r="A71" s="134"/>
      <c r="B71" s="134"/>
      <c r="C71" s="134"/>
    </row>
    <row r="72" customFormat="false" ht="12.75" hidden="false" customHeight="false" outlineLevel="0" collapsed="false">
      <c r="A72" s="134"/>
      <c r="B72" s="134"/>
      <c r="C72" s="134"/>
    </row>
    <row r="73" customFormat="false" ht="12.75" hidden="false" customHeight="false" outlineLevel="0" collapsed="false">
      <c r="A73" s="134"/>
      <c r="B73" s="134"/>
      <c r="C73" s="134"/>
    </row>
    <row r="74" customFormat="false" ht="12.75" hidden="false" customHeight="false" outlineLevel="0" collapsed="false">
      <c r="A74" s="134"/>
      <c r="B74" s="134"/>
      <c r="C74" s="134"/>
    </row>
    <row r="75" customFormat="false" ht="12.75" hidden="false" customHeight="false" outlineLevel="0" collapsed="false">
      <c r="A75" s="134"/>
      <c r="B75" s="134"/>
      <c r="C75" s="134"/>
    </row>
    <row r="76" customFormat="false" ht="12.75" hidden="false" customHeight="false" outlineLevel="0" collapsed="false">
      <c r="A76" s="134"/>
      <c r="B76" s="134"/>
      <c r="C76" s="134"/>
    </row>
    <row r="77" customFormat="false" ht="12.75" hidden="false" customHeight="false" outlineLevel="0" collapsed="false">
      <c r="A77" s="134"/>
      <c r="B77" s="134"/>
      <c r="C77" s="134"/>
    </row>
    <row r="78" customFormat="false" ht="12.75" hidden="false" customHeight="false" outlineLevel="0" collapsed="false">
      <c r="A78" s="134"/>
      <c r="B78" s="134"/>
      <c r="C78" s="134"/>
    </row>
    <row r="79" customFormat="false" ht="12.75" hidden="false" customHeight="false" outlineLevel="0" collapsed="false">
      <c r="A79" s="134"/>
      <c r="B79" s="134"/>
      <c r="C79" s="134"/>
    </row>
    <row r="80" customFormat="false" ht="12.75" hidden="false" customHeight="false" outlineLevel="0" collapsed="false">
      <c r="A80" s="134"/>
      <c r="B80" s="134"/>
      <c r="C80" s="134"/>
    </row>
    <row r="81" customFormat="false" ht="12.75" hidden="false" customHeight="false" outlineLevel="0" collapsed="false">
      <c r="A81" s="134"/>
      <c r="B81" s="134"/>
      <c r="C81" s="134"/>
    </row>
    <row r="82" customFormat="false" ht="12.75" hidden="false" customHeight="false" outlineLevel="0" collapsed="false">
      <c r="A82" s="134"/>
      <c r="B82" s="134"/>
      <c r="C82" s="134"/>
    </row>
    <row r="83" customFormat="false" ht="12.75" hidden="false" customHeight="false" outlineLevel="0" collapsed="false">
      <c r="A83" s="134"/>
      <c r="B83" s="134"/>
      <c r="C83" s="134"/>
    </row>
    <row r="84" customFormat="false" ht="12.75" hidden="false" customHeight="false" outlineLevel="0" collapsed="false">
      <c r="A84" s="134"/>
      <c r="B84" s="134"/>
      <c r="C84" s="134"/>
    </row>
    <row r="85" customFormat="false" ht="12.75" hidden="false" customHeight="false" outlineLevel="0" collapsed="false">
      <c r="A85" s="134"/>
      <c r="B85" s="134"/>
      <c r="C85" s="134"/>
    </row>
    <row r="86" customFormat="false" ht="12.75" hidden="false" customHeight="false" outlineLevel="0" collapsed="false">
      <c r="A86" s="134"/>
      <c r="B86" s="134"/>
      <c r="C86" s="134"/>
    </row>
    <row r="87" customFormat="false" ht="12.75" hidden="false" customHeight="false" outlineLevel="0" collapsed="false">
      <c r="A87" s="134"/>
      <c r="B87" s="134"/>
      <c r="C87" s="134"/>
    </row>
    <row r="88" customFormat="false" ht="12.75" hidden="false" customHeight="false" outlineLevel="0" collapsed="false">
      <c r="A88" s="134"/>
      <c r="B88" s="134"/>
      <c r="C88" s="134"/>
    </row>
    <row r="89" customFormat="false" ht="12.75" hidden="false" customHeight="false" outlineLevel="0" collapsed="false">
      <c r="A89" s="134"/>
      <c r="B89" s="134"/>
      <c r="C89" s="134"/>
    </row>
    <row r="90" customFormat="false" ht="12.75" hidden="false" customHeight="false" outlineLevel="0" collapsed="false">
      <c r="A90" s="134"/>
      <c r="B90" s="134"/>
      <c r="C90" s="134"/>
    </row>
    <row r="91" customFormat="false" ht="12.75" hidden="false" customHeight="false" outlineLevel="0" collapsed="false">
      <c r="A91" s="134"/>
      <c r="B91" s="134"/>
      <c r="C91" s="134"/>
    </row>
    <row r="92" customFormat="false" ht="12.75" hidden="false" customHeight="false" outlineLevel="0" collapsed="false">
      <c r="A92" s="134"/>
      <c r="B92" s="134"/>
      <c r="C92" s="134"/>
    </row>
    <row r="93" customFormat="false" ht="12.75" hidden="false" customHeight="false" outlineLevel="0" collapsed="false">
      <c r="A93" s="134"/>
      <c r="B93" s="134"/>
      <c r="C93" s="134"/>
    </row>
    <row r="94" customFormat="false" ht="12.75" hidden="false" customHeight="false" outlineLevel="0" collapsed="false">
      <c r="A94" s="134"/>
      <c r="B94" s="134"/>
      <c r="C94" s="134"/>
    </row>
    <row r="95" customFormat="false" ht="12.75" hidden="false" customHeight="false" outlineLevel="0" collapsed="false">
      <c r="A95" s="134"/>
      <c r="B95" s="134"/>
      <c r="C95" s="134"/>
    </row>
    <row r="96" customFormat="false" ht="12.75" hidden="false" customHeight="false" outlineLevel="0" collapsed="false">
      <c r="A96" s="134"/>
      <c r="B96" s="134"/>
      <c r="C96" s="134"/>
    </row>
    <row r="97" customFormat="false" ht="12.75" hidden="false" customHeight="false" outlineLevel="0" collapsed="false">
      <c r="A97" s="134"/>
      <c r="B97" s="134"/>
      <c r="C97" s="134"/>
    </row>
    <row r="98" customFormat="false" ht="12.75" hidden="false" customHeight="false" outlineLevel="0" collapsed="false">
      <c r="A98" s="134"/>
      <c r="B98" s="134"/>
      <c r="C98" s="134"/>
    </row>
    <row r="99" customFormat="false" ht="12.75" hidden="false" customHeight="false" outlineLevel="0" collapsed="false">
      <c r="A99" s="134"/>
      <c r="B99" s="134"/>
      <c r="C99" s="134"/>
    </row>
    <row r="100" customFormat="false" ht="12.75" hidden="false" customHeight="false" outlineLevel="0" collapsed="false">
      <c r="A100" s="134"/>
      <c r="B100" s="134"/>
      <c r="C100" s="134"/>
    </row>
    <row r="101" customFormat="false" ht="12.75" hidden="false" customHeight="false" outlineLevel="0" collapsed="false">
      <c r="A101" s="134"/>
      <c r="B101" s="134"/>
      <c r="C101" s="134"/>
    </row>
    <row r="102" customFormat="false" ht="12.75" hidden="false" customHeight="false" outlineLevel="0" collapsed="false">
      <c r="A102" s="134"/>
      <c r="B102" s="134"/>
      <c r="C102" s="134"/>
    </row>
    <row r="103" customFormat="false" ht="12.75" hidden="false" customHeight="false" outlineLevel="0" collapsed="false">
      <c r="A103" s="134"/>
      <c r="B103" s="134"/>
      <c r="C103" s="134"/>
    </row>
    <row r="104" customFormat="false" ht="12.75" hidden="false" customHeight="false" outlineLevel="0" collapsed="false">
      <c r="A104" s="134"/>
      <c r="B104" s="134"/>
      <c r="C104" s="134"/>
    </row>
    <row r="105" customFormat="false" ht="12.75" hidden="false" customHeight="false" outlineLevel="0" collapsed="false">
      <c r="A105" s="134"/>
      <c r="B105" s="134"/>
      <c r="C105" s="134"/>
    </row>
    <row r="106" customFormat="false" ht="12.75" hidden="false" customHeight="false" outlineLevel="0" collapsed="false">
      <c r="A106" s="134"/>
      <c r="B106" s="134"/>
      <c r="C106" s="134"/>
    </row>
    <row r="107" customFormat="false" ht="12.75" hidden="false" customHeight="false" outlineLevel="0" collapsed="false">
      <c r="A107" s="134"/>
      <c r="B107" s="134"/>
      <c r="C107" s="134"/>
    </row>
    <row r="108" customFormat="false" ht="12.75" hidden="false" customHeight="false" outlineLevel="0" collapsed="false">
      <c r="A108" s="134"/>
      <c r="B108" s="134"/>
      <c r="C108" s="134"/>
    </row>
    <row r="109" customFormat="false" ht="12.75" hidden="false" customHeight="false" outlineLevel="0" collapsed="false">
      <c r="A109" s="134"/>
      <c r="B109" s="134"/>
      <c r="C109" s="134"/>
    </row>
    <row r="110" customFormat="false" ht="12.75" hidden="false" customHeight="false" outlineLevel="0" collapsed="false">
      <c r="A110" s="134"/>
      <c r="B110" s="134"/>
      <c r="C110" s="134"/>
    </row>
    <row r="111" customFormat="false" ht="12.75" hidden="false" customHeight="false" outlineLevel="0" collapsed="false">
      <c r="A111" s="134"/>
      <c r="B111" s="134"/>
      <c r="C111" s="134"/>
    </row>
    <row r="112" customFormat="false" ht="12.75" hidden="false" customHeight="false" outlineLevel="0" collapsed="false">
      <c r="A112" s="134"/>
      <c r="B112" s="134"/>
      <c r="C112" s="134"/>
    </row>
    <row r="113" customFormat="false" ht="12.75" hidden="false" customHeight="false" outlineLevel="0" collapsed="false">
      <c r="A113" s="134"/>
      <c r="B113" s="134"/>
      <c r="C113" s="134"/>
    </row>
    <row r="114" customFormat="false" ht="12.75" hidden="false" customHeight="false" outlineLevel="0" collapsed="false">
      <c r="A114" s="134"/>
      <c r="B114" s="134"/>
      <c r="C114" s="134"/>
    </row>
    <row r="115" customFormat="false" ht="12.75" hidden="false" customHeight="false" outlineLevel="0" collapsed="false">
      <c r="A115" s="134"/>
      <c r="B115" s="134"/>
      <c r="C115" s="134"/>
    </row>
    <row r="116" customFormat="false" ht="12.75" hidden="false" customHeight="false" outlineLevel="0" collapsed="false">
      <c r="A116" s="134"/>
      <c r="B116" s="134"/>
      <c r="C116" s="134"/>
    </row>
    <row r="117" customFormat="false" ht="12.75" hidden="false" customHeight="false" outlineLevel="0" collapsed="false">
      <c r="A117" s="134"/>
      <c r="B117" s="134"/>
      <c r="C117" s="134"/>
    </row>
    <row r="118" customFormat="false" ht="12.75" hidden="false" customHeight="false" outlineLevel="0" collapsed="false">
      <c r="A118" s="134"/>
      <c r="B118" s="134"/>
      <c r="C118" s="134"/>
    </row>
    <row r="119" customFormat="false" ht="12.75" hidden="false" customHeight="false" outlineLevel="0" collapsed="false">
      <c r="A119" s="134"/>
      <c r="B119" s="134"/>
      <c r="C119" s="134"/>
    </row>
    <row r="120" customFormat="false" ht="12.75" hidden="false" customHeight="false" outlineLevel="0" collapsed="false">
      <c r="A120" s="134"/>
      <c r="B120" s="134"/>
      <c r="C120" s="134"/>
    </row>
    <row r="121" customFormat="false" ht="12.75" hidden="false" customHeight="false" outlineLevel="0" collapsed="false">
      <c r="A121" s="134"/>
      <c r="B121" s="134"/>
      <c r="C121" s="134"/>
    </row>
    <row r="122" customFormat="false" ht="12.75" hidden="false" customHeight="false" outlineLevel="0" collapsed="false">
      <c r="A122" s="134"/>
      <c r="B122" s="134"/>
      <c r="C122" s="134"/>
    </row>
    <row r="123" customFormat="false" ht="12.75" hidden="false" customHeight="false" outlineLevel="0" collapsed="false">
      <c r="A123" s="134"/>
      <c r="B123" s="134"/>
      <c r="C123" s="134"/>
    </row>
    <row r="124" customFormat="false" ht="12.75" hidden="false" customHeight="false" outlineLevel="0" collapsed="false">
      <c r="A124" s="134"/>
      <c r="B124" s="134"/>
      <c r="C124" s="134"/>
    </row>
    <row r="125" customFormat="false" ht="12.75" hidden="false" customHeight="false" outlineLevel="0" collapsed="false">
      <c r="A125" s="134"/>
      <c r="B125" s="134"/>
      <c r="C125" s="134"/>
    </row>
    <row r="126" customFormat="false" ht="12.75" hidden="false" customHeight="false" outlineLevel="0" collapsed="false">
      <c r="A126" s="134"/>
      <c r="B126" s="134"/>
      <c r="C126" s="134"/>
    </row>
    <row r="127" customFormat="false" ht="12.75" hidden="false" customHeight="false" outlineLevel="0" collapsed="false">
      <c r="A127" s="134"/>
      <c r="B127" s="134"/>
      <c r="C127" s="134"/>
    </row>
    <row r="128" customFormat="false" ht="12.75" hidden="false" customHeight="false" outlineLevel="0" collapsed="false">
      <c r="A128" s="134"/>
      <c r="B128" s="134"/>
      <c r="C128" s="134"/>
    </row>
    <row r="129" customFormat="false" ht="12.75" hidden="false" customHeight="false" outlineLevel="0" collapsed="false">
      <c r="A129" s="134"/>
      <c r="B129" s="134"/>
      <c r="C129" s="134"/>
    </row>
    <row r="130" customFormat="false" ht="12.75" hidden="false" customHeight="false" outlineLevel="0" collapsed="false">
      <c r="A130" s="134"/>
      <c r="B130" s="134"/>
      <c r="C130" s="134"/>
    </row>
    <row r="131" customFormat="false" ht="12.75" hidden="false" customHeight="false" outlineLevel="0" collapsed="false">
      <c r="A131" s="134"/>
      <c r="B131" s="134"/>
      <c r="C131" s="134"/>
    </row>
    <row r="132" customFormat="false" ht="12.75" hidden="false" customHeight="false" outlineLevel="0" collapsed="false">
      <c r="A132" s="134"/>
      <c r="B132" s="134"/>
      <c r="C132" s="134"/>
    </row>
    <row r="133" customFormat="false" ht="12.75" hidden="false" customHeight="false" outlineLevel="0" collapsed="false">
      <c r="A133" s="134"/>
      <c r="B133" s="134"/>
      <c r="C133" s="134"/>
    </row>
    <row r="134" customFormat="false" ht="12.75" hidden="false" customHeight="false" outlineLevel="0" collapsed="false">
      <c r="A134" s="134"/>
      <c r="B134" s="134"/>
      <c r="C134" s="134"/>
    </row>
    <row r="135" customFormat="false" ht="12.75" hidden="false" customHeight="false" outlineLevel="0" collapsed="false">
      <c r="A135" s="134"/>
      <c r="B135" s="134"/>
      <c r="C135" s="134"/>
    </row>
    <row r="136" customFormat="false" ht="12.75" hidden="false" customHeight="false" outlineLevel="0" collapsed="false">
      <c r="A136" s="134"/>
      <c r="B136" s="134"/>
      <c r="C136" s="134"/>
    </row>
    <row r="137" customFormat="false" ht="12.75" hidden="false" customHeight="false" outlineLevel="0" collapsed="false">
      <c r="A137" s="134"/>
      <c r="B137" s="134"/>
      <c r="C137" s="134"/>
    </row>
    <row r="138" customFormat="false" ht="12.75" hidden="false" customHeight="false" outlineLevel="0" collapsed="false">
      <c r="A138" s="134"/>
      <c r="B138" s="134"/>
      <c r="C138" s="134"/>
    </row>
    <row r="139" customFormat="false" ht="12.75" hidden="false" customHeight="false" outlineLevel="0" collapsed="false">
      <c r="A139" s="134"/>
      <c r="B139" s="134"/>
      <c r="C139" s="134"/>
    </row>
    <row r="140" customFormat="false" ht="12.75" hidden="false" customHeight="false" outlineLevel="0" collapsed="false">
      <c r="A140" s="134"/>
      <c r="B140" s="134"/>
      <c r="C140" s="134"/>
    </row>
    <row r="141" customFormat="false" ht="12.75" hidden="false" customHeight="false" outlineLevel="0" collapsed="false">
      <c r="A141" s="134"/>
      <c r="B141" s="134"/>
      <c r="C141" s="134"/>
    </row>
    <row r="142" customFormat="false" ht="12.75" hidden="false" customHeight="false" outlineLevel="0" collapsed="false">
      <c r="A142" s="134"/>
      <c r="B142" s="134"/>
      <c r="C142" s="134"/>
    </row>
    <row r="143" customFormat="false" ht="12.75" hidden="false" customHeight="false" outlineLevel="0" collapsed="false">
      <c r="A143" s="134"/>
      <c r="B143" s="134"/>
      <c r="C143" s="134"/>
    </row>
    <row r="144" customFormat="false" ht="12.75" hidden="false" customHeight="false" outlineLevel="0" collapsed="false">
      <c r="A144" s="134"/>
      <c r="B144" s="134"/>
      <c r="C144" s="134"/>
    </row>
    <row r="145" customFormat="false" ht="12.75" hidden="false" customHeight="false" outlineLevel="0" collapsed="false">
      <c r="A145" s="134"/>
      <c r="B145" s="134"/>
      <c r="C145" s="134"/>
    </row>
    <row r="146" customFormat="false" ht="12.75" hidden="false" customHeight="false" outlineLevel="0" collapsed="false">
      <c r="A146" s="134"/>
      <c r="B146" s="134"/>
      <c r="C146" s="134"/>
    </row>
    <row r="147" customFormat="false" ht="12.75" hidden="false" customHeight="false" outlineLevel="0" collapsed="false">
      <c r="A147" s="134"/>
      <c r="B147" s="134"/>
      <c r="C147" s="134"/>
    </row>
    <row r="148" customFormat="false" ht="12.75" hidden="false" customHeight="false" outlineLevel="0" collapsed="false">
      <c r="A148" s="134"/>
      <c r="B148" s="134"/>
      <c r="C148" s="134"/>
    </row>
    <row r="149" customFormat="false" ht="12.75" hidden="false" customHeight="false" outlineLevel="0" collapsed="false">
      <c r="A149" s="134"/>
      <c r="B149" s="134"/>
      <c r="C149" s="134"/>
    </row>
    <row r="150" customFormat="false" ht="12.75" hidden="false" customHeight="false" outlineLevel="0" collapsed="false">
      <c r="A150" s="134"/>
      <c r="B150" s="134"/>
      <c r="C150" s="134"/>
    </row>
    <row r="151" customFormat="false" ht="12.75" hidden="false" customHeight="false" outlineLevel="0" collapsed="false">
      <c r="A151" s="134"/>
      <c r="B151" s="134"/>
      <c r="C151" s="134"/>
    </row>
    <row r="152" customFormat="false" ht="12.75" hidden="false" customHeight="false" outlineLevel="0" collapsed="false">
      <c r="A152" s="134"/>
      <c r="B152" s="134"/>
      <c r="C152" s="134"/>
    </row>
    <row r="153" customFormat="false" ht="12.75" hidden="false" customHeight="false" outlineLevel="0" collapsed="false">
      <c r="A153" s="134"/>
      <c r="B153" s="134"/>
      <c r="C153" s="134"/>
    </row>
    <row r="154" customFormat="false" ht="12.75" hidden="false" customHeight="false" outlineLevel="0" collapsed="false">
      <c r="A154" s="134"/>
      <c r="B154" s="134"/>
      <c r="C154" s="134"/>
    </row>
    <row r="155" customFormat="false" ht="12.75" hidden="false" customHeight="false" outlineLevel="0" collapsed="false">
      <c r="A155" s="134"/>
      <c r="B155" s="134"/>
      <c r="C155" s="134"/>
    </row>
    <row r="156" customFormat="false" ht="12.75" hidden="false" customHeight="false" outlineLevel="0" collapsed="false">
      <c r="A156" s="134"/>
      <c r="B156" s="134"/>
      <c r="C156" s="134"/>
    </row>
    <row r="157" customFormat="false" ht="12.75" hidden="false" customHeight="false" outlineLevel="0" collapsed="false">
      <c r="A157" s="134"/>
      <c r="B157" s="134"/>
      <c r="C157" s="134"/>
    </row>
    <row r="158" customFormat="false" ht="12.75" hidden="false" customHeight="false" outlineLevel="0" collapsed="false">
      <c r="A158" s="134"/>
      <c r="B158" s="134"/>
      <c r="C158" s="134"/>
    </row>
    <row r="159" customFormat="false" ht="12.75" hidden="false" customHeight="false" outlineLevel="0" collapsed="false">
      <c r="A159" s="134"/>
      <c r="B159" s="134"/>
      <c r="C159" s="134"/>
    </row>
    <row r="160" customFormat="false" ht="12.75" hidden="false" customHeight="false" outlineLevel="0" collapsed="false">
      <c r="A160" s="134"/>
      <c r="B160" s="134"/>
      <c r="C160" s="134"/>
    </row>
    <row r="161" customFormat="false" ht="12.75" hidden="false" customHeight="false" outlineLevel="0" collapsed="false">
      <c r="A161" s="134"/>
      <c r="B161" s="134"/>
      <c r="C161" s="134"/>
    </row>
    <row r="162" customFormat="false" ht="12.75" hidden="false" customHeight="false" outlineLevel="0" collapsed="false">
      <c r="A162" s="134"/>
      <c r="B162" s="134"/>
      <c r="C162" s="134"/>
    </row>
    <row r="163" customFormat="false" ht="12.75" hidden="false" customHeight="false" outlineLevel="0" collapsed="false">
      <c r="A163" s="134"/>
      <c r="B163" s="134"/>
      <c r="C163" s="134"/>
    </row>
    <row r="164" customFormat="false" ht="12.75" hidden="false" customHeight="false" outlineLevel="0" collapsed="false">
      <c r="A164" s="134"/>
      <c r="B164" s="134"/>
      <c r="C164" s="134"/>
    </row>
    <row r="165" customFormat="false" ht="12.75" hidden="false" customHeight="false" outlineLevel="0" collapsed="false">
      <c r="A165" s="134"/>
      <c r="B165" s="134"/>
      <c r="C165" s="134"/>
    </row>
    <row r="166" customFormat="false" ht="12.75" hidden="false" customHeight="false" outlineLevel="0" collapsed="false">
      <c r="A166" s="134"/>
      <c r="B166" s="134"/>
      <c r="C166" s="134"/>
    </row>
    <row r="167" customFormat="false" ht="12.75" hidden="false" customHeight="false" outlineLevel="0" collapsed="false">
      <c r="A167" s="134"/>
      <c r="B167" s="134"/>
      <c r="C167" s="134"/>
    </row>
    <row r="168" customFormat="false" ht="12.75" hidden="false" customHeight="false" outlineLevel="0" collapsed="false">
      <c r="A168" s="134"/>
      <c r="B168" s="134"/>
      <c r="C168" s="134"/>
    </row>
    <row r="169" customFormat="false" ht="12.75" hidden="false" customHeight="false" outlineLevel="0" collapsed="false">
      <c r="A169" s="134"/>
      <c r="B169" s="134"/>
      <c r="C169" s="134"/>
    </row>
    <row r="170" customFormat="false" ht="12.75" hidden="false" customHeight="false" outlineLevel="0" collapsed="false">
      <c r="A170" s="134"/>
      <c r="B170" s="134"/>
      <c r="C170" s="134"/>
    </row>
    <row r="171" customFormat="false" ht="12.75" hidden="false" customHeight="false" outlineLevel="0" collapsed="false">
      <c r="A171" s="134"/>
      <c r="B171" s="134"/>
      <c r="C171" s="134"/>
    </row>
    <row r="172" customFormat="false" ht="12.75" hidden="false" customHeight="false" outlineLevel="0" collapsed="false">
      <c r="A172" s="134"/>
      <c r="B172" s="134"/>
      <c r="C172" s="134"/>
    </row>
    <row r="173" customFormat="false" ht="12.75" hidden="false" customHeight="false" outlineLevel="0" collapsed="false">
      <c r="A173" s="134"/>
      <c r="B173" s="134"/>
      <c r="C173" s="134"/>
    </row>
    <row r="174" customFormat="false" ht="12.75" hidden="false" customHeight="false" outlineLevel="0" collapsed="false">
      <c r="A174" s="134"/>
      <c r="B174" s="134"/>
      <c r="C174" s="134"/>
    </row>
    <row r="175" customFormat="false" ht="12.75" hidden="false" customHeight="false" outlineLevel="0" collapsed="false">
      <c r="A175" s="134"/>
      <c r="B175" s="134"/>
      <c r="C175" s="134"/>
    </row>
    <row r="176" customFormat="false" ht="12.75" hidden="false" customHeight="false" outlineLevel="0" collapsed="false">
      <c r="A176" s="134"/>
      <c r="B176" s="134"/>
      <c r="C176" s="134"/>
    </row>
    <row r="177" customFormat="false" ht="12.75" hidden="false" customHeight="false" outlineLevel="0" collapsed="false">
      <c r="A177" s="134"/>
      <c r="B177" s="134"/>
      <c r="C177" s="134"/>
    </row>
    <row r="178" customFormat="false" ht="12.75" hidden="false" customHeight="false" outlineLevel="0" collapsed="false">
      <c r="A178" s="134"/>
      <c r="B178" s="134"/>
      <c r="C178" s="134"/>
    </row>
    <row r="179" customFormat="false" ht="12.75" hidden="false" customHeight="false" outlineLevel="0" collapsed="false">
      <c r="A179" s="134"/>
      <c r="B179" s="134"/>
      <c r="C179" s="134"/>
    </row>
    <row r="180" customFormat="false" ht="12.75" hidden="false" customHeight="false" outlineLevel="0" collapsed="false">
      <c r="A180" s="134"/>
      <c r="B180" s="134"/>
      <c r="C180" s="134"/>
    </row>
    <row r="181" customFormat="false" ht="12.75" hidden="false" customHeight="false" outlineLevel="0" collapsed="false">
      <c r="A181" s="134"/>
      <c r="B181" s="134"/>
      <c r="C181" s="134"/>
    </row>
    <row r="182" customFormat="false" ht="12.75" hidden="false" customHeight="false" outlineLevel="0" collapsed="false">
      <c r="A182" s="134"/>
      <c r="B182" s="134"/>
      <c r="C182" s="134"/>
    </row>
    <row r="183" customFormat="false" ht="12.75" hidden="false" customHeight="false" outlineLevel="0" collapsed="false">
      <c r="A183" s="134"/>
      <c r="B183" s="134"/>
      <c r="C183" s="134"/>
    </row>
    <row r="184" customFormat="false" ht="12.75" hidden="false" customHeight="false" outlineLevel="0" collapsed="false">
      <c r="A184" s="134"/>
      <c r="B184" s="134"/>
      <c r="C184" s="134"/>
    </row>
    <row r="185" customFormat="false" ht="12.75" hidden="false" customHeight="false" outlineLevel="0" collapsed="false">
      <c r="A185" s="134"/>
      <c r="B185" s="134"/>
      <c r="C185" s="134"/>
    </row>
    <row r="186" customFormat="false" ht="12.75" hidden="false" customHeight="false" outlineLevel="0" collapsed="false">
      <c r="A186" s="134"/>
      <c r="B186" s="134"/>
      <c r="C186" s="134"/>
    </row>
    <row r="187" customFormat="false" ht="12.75" hidden="false" customHeight="false" outlineLevel="0" collapsed="false">
      <c r="A187" s="134"/>
      <c r="B187" s="134"/>
      <c r="C187" s="134"/>
    </row>
    <row r="188" customFormat="false" ht="12.75" hidden="false" customHeight="false" outlineLevel="0" collapsed="false">
      <c r="A188" s="134"/>
      <c r="B188" s="134"/>
      <c r="C188" s="134"/>
    </row>
    <row r="189" customFormat="false" ht="12.75" hidden="false" customHeight="false" outlineLevel="0" collapsed="false">
      <c r="A189" s="134"/>
      <c r="B189" s="134"/>
      <c r="C189" s="134"/>
    </row>
    <row r="190" customFormat="false" ht="12.75" hidden="false" customHeight="false" outlineLevel="0" collapsed="false">
      <c r="A190" s="134"/>
      <c r="B190" s="134"/>
      <c r="C190" s="134"/>
    </row>
    <row r="191" customFormat="false" ht="12.75" hidden="false" customHeight="false" outlineLevel="0" collapsed="false">
      <c r="A191" s="134"/>
      <c r="B191" s="134"/>
      <c r="C191" s="134"/>
    </row>
    <row r="192" customFormat="false" ht="12.75" hidden="false" customHeight="false" outlineLevel="0" collapsed="false">
      <c r="A192" s="134"/>
      <c r="B192" s="134"/>
      <c r="C192" s="134"/>
    </row>
    <row r="193" customFormat="false" ht="12.75" hidden="false" customHeight="false" outlineLevel="0" collapsed="false">
      <c r="A193" s="134"/>
      <c r="B193" s="134"/>
      <c r="C193" s="134"/>
    </row>
    <row r="194" customFormat="false" ht="12.75" hidden="false" customHeight="false" outlineLevel="0" collapsed="false">
      <c r="A194" s="134"/>
      <c r="B194" s="134"/>
      <c r="C194" s="134"/>
    </row>
    <row r="195" customFormat="false" ht="12.75" hidden="false" customHeight="false" outlineLevel="0" collapsed="false">
      <c r="A195" s="134"/>
      <c r="B195" s="134"/>
      <c r="C195" s="134"/>
    </row>
    <row r="196" customFormat="false" ht="12.75" hidden="false" customHeight="false" outlineLevel="0" collapsed="false">
      <c r="A196" s="134"/>
      <c r="B196" s="134"/>
      <c r="C196" s="134"/>
    </row>
    <row r="197" customFormat="false" ht="12.75" hidden="false" customHeight="false" outlineLevel="0" collapsed="false">
      <c r="A197" s="134"/>
      <c r="B197" s="134"/>
      <c r="C197" s="134"/>
    </row>
    <row r="198" customFormat="false" ht="12.75" hidden="false" customHeight="false" outlineLevel="0" collapsed="false">
      <c r="A198" s="134"/>
      <c r="B198" s="134"/>
      <c r="C198" s="134"/>
    </row>
    <row r="199" customFormat="false" ht="12.75" hidden="false" customHeight="false" outlineLevel="0" collapsed="false">
      <c r="A199" s="134"/>
      <c r="B199" s="134"/>
      <c r="C199" s="134"/>
    </row>
    <row r="200" customFormat="false" ht="12.75" hidden="false" customHeight="false" outlineLevel="0" collapsed="false">
      <c r="A200" s="134"/>
      <c r="B200" s="134"/>
      <c r="C200" s="134"/>
    </row>
    <row r="201" customFormat="false" ht="12.75" hidden="false" customHeight="false" outlineLevel="0" collapsed="false">
      <c r="A201" s="134"/>
      <c r="B201" s="134"/>
      <c r="C201" s="134"/>
    </row>
    <row r="202" customFormat="false" ht="12.75" hidden="false" customHeight="false" outlineLevel="0" collapsed="false">
      <c r="A202" s="134"/>
      <c r="B202" s="134"/>
      <c r="C202" s="134"/>
    </row>
    <row r="203" customFormat="false" ht="12.75" hidden="false" customHeight="false" outlineLevel="0" collapsed="false">
      <c r="A203" s="134"/>
      <c r="B203" s="134"/>
      <c r="C203" s="134"/>
    </row>
    <row r="204" customFormat="false" ht="12.75" hidden="false" customHeight="false" outlineLevel="0" collapsed="false">
      <c r="A204" s="134"/>
      <c r="B204" s="134"/>
      <c r="C204" s="134"/>
    </row>
    <row r="205" customFormat="false" ht="12.75" hidden="false" customHeight="false" outlineLevel="0" collapsed="false">
      <c r="A205" s="134"/>
      <c r="B205" s="134"/>
      <c r="C205" s="134"/>
    </row>
    <row r="206" customFormat="false" ht="12.75" hidden="false" customHeight="false" outlineLevel="0" collapsed="false">
      <c r="A206" s="134"/>
      <c r="B206" s="134"/>
      <c r="C206" s="134"/>
    </row>
    <row r="207" customFormat="false" ht="12.75" hidden="false" customHeight="false" outlineLevel="0" collapsed="false">
      <c r="A207" s="134"/>
      <c r="B207" s="134"/>
      <c r="C207" s="134"/>
    </row>
    <row r="208" customFormat="false" ht="12.75" hidden="false" customHeight="false" outlineLevel="0" collapsed="false">
      <c r="A208" s="134"/>
      <c r="B208" s="134"/>
      <c r="C208" s="134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36">
      <formula>0</formula>
    </cfRule>
  </conditionalFormatting>
  <conditionalFormatting sqref="C3:C5 B8:C45">
    <cfRule type="cellIs" priority="3" operator="notEqual" aboveAverage="0" equalAverage="0" bottom="0" percent="0" rank="0" text="" dxfId="137">
      <formula>#REF!</formula>
    </cfRule>
  </conditionalFormatting>
  <conditionalFormatting sqref="E8:E45">
    <cfRule type="expression" priority="4" aboveAverage="0" equalAverage="0" bottom="0" percent="0" rank="0" text="" dxfId="138">
      <formula>D8&lt;&gt;C8</formula>
    </cfRule>
    <cfRule type="cellIs" priority="5" operator="equal" aboveAverage="0" equalAverage="0" bottom="0" percent="0" rank="0" text="" dxfId="139">
      <formula>0</formula>
    </cfRule>
  </conditionalFormatting>
  <conditionalFormatting sqref="C1">
    <cfRule type="cellIs" priority="6" operator="notEqual" aboveAverage="0" equalAverage="0" bottom="0" percent="0" rank="0" text="" dxfId="140">
      <formula>#REF!</formula>
    </cfRule>
  </conditionalFormatting>
  <conditionalFormatting sqref="A1:B1">
    <cfRule type="cellIs" priority="7" operator="notEqual" aboveAverage="0" equalAverage="0" bottom="0" percent="0" rank="0" text="" dxfId="141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110" width="3.7"/>
  </cols>
  <sheetData>
    <row r="1" s="118" customFormat="true" ht="15" hidden="false" customHeight="true" outlineLevel="0" collapsed="false">
      <c r="A1" s="117" t="s">
        <v>1182</v>
      </c>
      <c r="B1" s="117"/>
      <c r="C1" s="117"/>
      <c r="F1" s="119"/>
      <c r="G1" s="119"/>
      <c r="H1" s="119"/>
      <c r="I1" s="119"/>
      <c r="J1" s="119"/>
    </row>
    <row r="2" customFormat="false" ht="2.1" hidden="false" customHeight="true" outlineLevel="0" collapsed="false">
      <c r="A2" s="120"/>
      <c r="B2" s="120"/>
      <c r="C2" s="120"/>
    </row>
    <row r="3" s="124" customFormat="true" ht="12" hidden="false" customHeight="true" outlineLevel="0" collapsed="false">
      <c r="A3" s="121"/>
      <c r="B3" s="122"/>
      <c r="C3" s="123" t="s">
        <v>192</v>
      </c>
      <c r="F3" s="125"/>
      <c r="G3" s="125"/>
      <c r="H3" s="125"/>
      <c r="I3" s="125"/>
      <c r="J3" s="125"/>
    </row>
    <row r="4" s="124" customFormat="true" ht="12" hidden="false" customHeight="true" outlineLevel="0" collapsed="false">
      <c r="A4" s="121"/>
      <c r="B4" s="122"/>
      <c r="C4" s="123" t="s">
        <v>1121</v>
      </c>
      <c r="F4" s="125"/>
      <c r="G4" s="125"/>
      <c r="H4" s="125"/>
      <c r="I4" s="125"/>
      <c r="J4" s="125"/>
    </row>
    <row r="5" s="124" customFormat="true" ht="12" hidden="false" customHeight="true" outlineLevel="0" collapsed="false">
      <c r="A5" s="121"/>
      <c r="B5" s="122"/>
      <c r="C5" s="123" t="s">
        <v>190</v>
      </c>
      <c r="F5" s="125"/>
      <c r="G5" s="125"/>
      <c r="H5" s="125"/>
      <c r="I5" s="125"/>
      <c r="J5" s="125"/>
    </row>
    <row r="6" customFormat="false" ht="2.1" hidden="false" customHeight="true" outlineLevel="0" collapsed="false">
      <c r="A6" s="120"/>
      <c r="B6" s="120"/>
      <c r="C6" s="120"/>
    </row>
    <row r="7" customFormat="false" ht="12" hidden="false" customHeight="true" outlineLevel="0" collapsed="false">
      <c r="A7" s="76" t="s">
        <v>194</v>
      </c>
      <c r="B7" s="126" t="s">
        <v>195</v>
      </c>
      <c r="C7" s="126" t="s">
        <v>196</v>
      </c>
      <c r="F7" s="127" t="s">
        <v>197</v>
      </c>
      <c r="G7" s="127" t="s">
        <v>198</v>
      </c>
      <c r="H7" s="127" t="s">
        <v>199</v>
      </c>
      <c r="I7" s="127" t="s">
        <v>200</v>
      </c>
      <c r="J7" s="127" t="s">
        <v>201</v>
      </c>
    </row>
    <row r="8" customFormat="false" ht="12" hidden="false" customHeight="true" outlineLevel="0" collapsed="false">
      <c r="A8" s="128" t="n">
        <v>1</v>
      </c>
      <c r="B8" s="129" t="s">
        <v>1183</v>
      </c>
      <c r="C8" s="130" t="s">
        <v>1184</v>
      </c>
      <c r="D8" s="131" t="str">
        <f aca="false">'[19]Список студентов'!C8</f>
        <v>Басалыго Роман Николаевич</v>
      </c>
      <c r="E8" s="131" t="str">
        <f aca="false">'[19]Список студентов'!D8</f>
        <v>Французский язык</v>
      </c>
      <c r="F8" s="132" t="n">
        <f aca="false">IF(LEFT($E8,4)=LEFT(F$7,4),1,0)</f>
        <v>0</v>
      </c>
      <c r="G8" s="132" t="n">
        <f aca="false">IF(LEFT($E8,4)=LEFT(G$7,4),1,0)</f>
        <v>0</v>
      </c>
      <c r="H8" s="132" t="n">
        <f aca="false">IF(LEFT($E8,4)=LEFT(H$7,4),1,0)</f>
        <v>1</v>
      </c>
      <c r="I8" s="132" t="n">
        <f aca="false">IF(LEFT($E8,4)=LEFT(I$7,4),1,0)</f>
        <v>0</v>
      </c>
      <c r="J8" s="132" t="n">
        <f aca="false">IF(D8&lt;&gt;0,1-SUM(F8:I8),0)</f>
        <v>0</v>
      </c>
    </row>
    <row r="9" customFormat="false" ht="12" hidden="false" customHeight="true" outlineLevel="0" collapsed="false">
      <c r="A9" s="128" t="n">
        <v>2</v>
      </c>
      <c r="B9" s="129" t="s">
        <v>1185</v>
      </c>
      <c r="C9" s="130" t="s">
        <v>1186</v>
      </c>
      <c r="D9" s="131" t="str">
        <f aca="false">'[19]Список студентов'!C9</f>
        <v>Веремчук Евгений Михайлович</v>
      </c>
      <c r="E9" s="131" t="str">
        <f aca="false">'[19]Список студентов'!D9</f>
        <v>Немецкий язык</v>
      </c>
      <c r="F9" s="132" t="n">
        <f aca="false">IF(LEFT($E9,4)=LEFT(F$7,4),1,0)</f>
        <v>0</v>
      </c>
      <c r="G9" s="132" t="n">
        <f aca="false">IF(LEFT($E9,4)=LEFT(G$7,4),1,0)</f>
        <v>1</v>
      </c>
      <c r="H9" s="132" t="n">
        <f aca="false">IF(LEFT($E9,4)=LEFT(H$7,4),1,0)</f>
        <v>0</v>
      </c>
      <c r="I9" s="132" t="n">
        <f aca="false">IF(LEFT($E9,4)=LEFT(I$7,4),1,0)</f>
        <v>0</v>
      </c>
      <c r="J9" s="132" t="n">
        <f aca="false">IF(D9&lt;&gt;0,1-SUM(F9:I9),0)</f>
        <v>0</v>
      </c>
    </row>
    <row r="10" customFormat="false" ht="12" hidden="false" customHeight="true" outlineLevel="0" collapsed="false">
      <c r="A10" s="128" t="n">
        <v>3</v>
      </c>
      <c r="B10" s="129" t="s">
        <v>1187</v>
      </c>
      <c r="C10" s="130" t="s">
        <v>1188</v>
      </c>
      <c r="D10" s="131" t="str">
        <f aca="false">'[19]Список студентов'!C10</f>
        <v>Казак Дмитрий Олегович</v>
      </c>
      <c r="E10" s="131" t="str">
        <f aca="false">'[19]Список студентов'!D10</f>
        <v>Немецкий язык</v>
      </c>
      <c r="F10" s="132" t="n">
        <f aca="false">IF(LEFT($E10,4)=LEFT(F$7,4),1,0)</f>
        <v>0</v>
      </c>
      <c r="G10" s="132" t="n">
        <f aca="false">IF(LEFT($E10,4)=LEFT(G$7,4),1,0)</f>
        <v>1</v>
      </c>
      <c r="H10" s="132" t="n">
        <f aca="false">IF(LEFT($E10,4)=LEFT(H$7,4),1,0)</f>
        <v>0</v>
      </c>
      <c r="I10" s="132" t="n">
        <f aca="false">IF(LEFT($E10,4)=LEFT(I$7,4),1,0)</f>
        <v>0</v>
      </c>
      <c r="J10" s="132" t="n">
        <f aca="false">IF(D10&lt;&gt;0,1-SUM(F10:I10),0)</f>
        <v>0</v>
      </c>
    </row>
    <row r="11" customFormat="false" ht="12" hidden="false" customHeight="true" outlineLevel="0" collapsed="false">
      <c r="A11" s="128" t="n">
        <v>4</v>
      </c>
      <c r="B11" s="129" t="s">
        <v>1189</v>
      </c>
      <c r="C11" s="130" t="s">
        <v>1190</v>
      </c>
      <c r="D11" s="131" t="str">
        <f aca="false">'[19]Список студентов'!C11</f>
        <v>Кисель Дмитрий Андреевич</v>
      </c>
      <c r="E11" s="131" t="str">
        <f aca="false">'[19]Список студентов'!D11</f>
        <v>Немецкий язык</v>
      </c>
      <c r="F11" s="132" t="n">
        <f aca="false">IF(LEFT($E11,4)=LEFT(F$7,4),1,0)</f>
        <v>0</v>
      </c>
      <c r="G11" s="132" t="n">
        <f aca="false">IF(LEFT($E11,4)=LEFT(G$7,4),1,0)</f>
        <v>1</v>
      </c>
      <c r="H11" s="132" t="n">
        <f aca="false">IF(LEFT($E11,4)=LEFT(H$7,4),1,0)</f>
        <v>0</v>
      </c>
      <c r="I11" s="132" t="n">
        <f aca="false">IF(LEFT($E11,4)=LEFT(I$7,4),1,0)</f>
        <v>0</v>
      </c>
      <c r="J11" s="132" t="n">
        <f aca="false">IF(D11&lt;&gt;0,1-SUM(F11:I11),0)</f>
        <v>0</v>
      </c>
    </row>
    <row r="12" customFormat="false" ht="12" hidden="false" customHeight="true" outlineLevel="0" collapsed="false">
      <c r="A12" s="128" t="n">
        <v>5</v>
      </c>
      <c r="B12" s="129" t="s">
        <v>1191</v>
      </c>
      <c r="C12" s="130" t="s">
        <v>1192</v>
      </c>
      <c r="D12" s="131" t="str">
        <f aca="false">'[19]Список студентов'!C12</f>
        <v>Кохно Александр Викторович</v>
      </c>
      <c r="E12" s="131" t="str">
        <f aca="false">'[19]Список студентов'!D12</f>
        <v>Немецкий язык</v>
      </c>
      <c r="F12" s="132" t="n">
        <f aca="false">IF(LEFT($E12,4)=LEFT(F$7,4),1,0)</f>
        <v>0</v>
      </c>
      <c r="G12" s="132" t="n">
        <f aca="false">IF(LEFT($E12,4)=LEFT(G$7,4),1,0)</f>
        <v>1</v>
      </c>
      <c r="H12" s="132" t="n">
        <f aca="false">IF(LEFT($E12,4)=LEFT(H$7,4),1,0)</f>
        <v>0</v>
      </c>
      <c r="I12" s="132" t="n">
        <f aca="false">IF(LEFT($E12,4)=LEFT(I$7,4),1,0)</f>
        <v>0</v>
      </c>
      <c r="J12" s="132" t="n">
        <f aca="false">IF(D12&lt;&gt;0,1-SUM(F12:I12),0)</f>
        <v>0</v>
      </c>
    </row>
    <row r="13" customFormat="false" ht="12" hidden="false" customHeight="true" outlineLevel="0" collapsed="false">
      <c r="A13" s="128" t="n">
        <v>6</v>
      </c>
      <c r="B13" s="129" t="s">
        <v>1193</v>
      </c>
      <c r="C13" s="130" t="s">
        <v>1194</v>
      </c>
      <c r="D13" s="131" t="str">
        <f aca="false">'[19]Список студентов'!C13</f>
        <v>Кульбанович Олег Константинович</v>
      </c>
      <c r="E13" s="131" t="str">
        <f aca="false">'[19]Список студентов'!D13</f>
        <v>Немецкий язык</v>
      </c>
      <c r="F13" s="132" t="n">
        <f aca="false">IF(LEFT($E13,4)=LEFT(F$7,4),1,0)</f>
        <v>0</v>
      </c>
      <c r="G13" s="132" t="n">
        <f aca="false">IF(LEFT($E13,4)=LEFT(G$7,4),1,0)</f>
        <v>1</v>
      </c>
      <c r="H13" s="132" t="n">
        <f aca="false">IF(LEFT($E13,4)=LEFT(H$7,4),1,0)</f>
        <v>0</v>
      </c>
      <c r="I13" s="132" t="n">
        <f aca="false">IF(LEFT($E13,4)=LEFT(I$7,4),1,0)</f>
        <v>0</v>
      </c>
      <c r="J13" s="132" t="n">
        <f aca="false">IF(D13&lt;&gt;0,1-SUM(F13:I13),0)</f>
        <v>0</v>
      </c>
    </row>
    <row r="14" customFormat="false" ht="12" hidden="false" customHeight="true" outlineLevel="0" collapsed="false">
      <c r="A14" s="128" t="n">
        <v>7</v>
      </c>
      <c r="B14" s="129" t="s">
        <v>1195</v>
      </c>
      <c r="C14" s="130" t="s">
        <v>1196</v>
      </c>
      <c r="D14" s="131" t="str">
        <f aca="false">'[19]Список студентов'!C14</f>
        <v>Малиновский Алексей Александрович</v>
      </c>
      <c r="E14" s="131" t="str">
        <f aca="false">'[19]Список студентов'!D14</f>
        <v>Немецкий язык</v>
      </c>
      <c r="F14" s="132" t="n">
        <f aca="false">IF(LEFT($E14,4)=LEFT(F$7,4),1,0)</f>
        <v>0</v>
      </c>
      <c r="G14" s="132" t="n">
        <f aca="false">IF(LEFT($E14,4)=LEFT(G$7,4),1,0)</f>
        <v>1</v>
      </c>
      <c r="H14" s="132" t="n">
        <f aca="false">IF(LEFT($E14,4)=LEFT(H$7,4),1,0)</f>
        <v>0</v>
      </c>
      <c r="I14" s="132" t="n">
        <f aca="false">IF(LEFT($E14,4)=LEFT(I$7,4),1,0)</f>
        <v>0</v>
      </c>
      <c r="J14" s="132" t="n">
        <f aca="false">IF(D14&lt;&gt;0,1-SUM(F14:I14),0)</f>
        <v>0</v>
      </c>
    </row>
    <row r="15" customFormat="false" ht="12" hidden="false" customHeight="true" outlineLevel="0" collapsed="false">
      <c r="A15" s="128" t="n">
        <v>8</v>
      </c>
      <c r="B15" s="129" t="s">
        <v>1197</v>
      </c>
      <c r="C15" s="130" t="s">
        <v>1198</v>
      </c>
      <c r="D15" s="131" t="str">
        <f aca="false">'[19]Список студентов'!C15</f>
        <v>Мир Михаил Владимирович</v>
      </c>
      <c r="E15" s="131" t="str">
        <f aca="false">'[19]Список студентов'!D15</f>
        <v>Испанский язык</v>
      </c>
      <c r="F15" s="132" t="n">
        <f aca="false">IF(LEFT($E15,4)=LEFT(F$7,4),1,0)</f>
        <v>0</v>
      </c>
      <c r="G15" s="132" t="n">
        <f aca="false">IF(LEFT($E15,4)=LEFT(G$7,4),1,0)</f>
        <v>0</v>
      </c>
      <c r="H15" s="132" t="n">
        <f aca="false">IF(LEFT($E15,4)=LEFT(H$7,4),1,0)</f>
        <v>0</v>
      </c>
      <c r="I15" s="132" t="n">
        <f aca="false">IF(LEFT($E15,4)=LEFT(I$7,4),1,0)</f>
        <v>1</v>
      </c>
      <c r="J15" s="132" t="n">
        <f aca="false">IF(D15&lt;&gt;0,1-SUM(F15:I15),0)</f>
        <v>0</v>
      </c>
    </row>
    <row r="16" customFormat="false" ht="12" hidden="false" customHeight="true" outlineLevel="0" collapsed="false">
      <c r="A16" s="128" t="n">
        <v>9</v>
      </c>
      <c r="B16" s="129" t="s">
        <v>1199</v>
      </c>
      <c r="C16" s="130" t="s">
        <v>1200</v>
      </c>
      <c r="D16" s="131" t="str">
        <f aca="false">'[19]Список студентов'!C16</f>
        <v>Сорокина Ольга Викторовна</v>
      </c>
      <c r="E16" s="131" t="str">
        <f aca="false">'[19]Список студентов'!D16</f>
        <v>Французский язык</v>
      </c>
      <c r="F16" s="132" t="n">
        <f aca="false">IF(LEFT($E16,4)=LEFT(F$7,4),1,0)</f>
        <v>0</v>
      </c>
      <c r="G16" s="132" t="n">
        <f aca="false">IF(LEFT($E16,4)=LEFT(G$7,4),1,0)</f>
        <v>0</v>
      </c>
      <c r="H16" s="132" t="n">
        <f aca="false">IF(LEFT($E16,4)=LEFT(H$7,4),1,0)</f>
        <v>1</v>
      </c>
      <c r="I16" s="132" t="n">
        <f aca="false">IF(LEFT($E16,4)=LEFT(I$7,4),1,0)</f>
        <v>0</v>
      </c>
      <c r="J16" s="132" t="n">
        <f aca="false">IF(D16&lt;&gt;0,1-SUM(F16:I16),0)</f>
        <v>0</v>
      </c>
    </row>
    <row r="17" customFormat="false" ht="12" hidden="false" customHeight="true" outlineLevel="0" collapsed="false">
      <c r="A17" s="128" t="n">
        <v>10</v>
      </c>
      <c r="B17" s="129" t="s">
        <v>1201</v>
      </c>
      <c r="C17" s="130" t="s">
        <v>1202</v>
      </c>
      <c r="D17" s="131" t="str">
        <f aca="false">'[19]Список студентов'!C17</f>
        <v>Ходак Андрей Казимирович</v>
      </c>
      <c r="E17" s="131" t="str">
        <f aca="false">'[19]Список студентов'!D17</f>
        <v>Немецкий язык</v>
      </c>
      <c r="F17" s="132" t="n">
        <f aca="false">IF(LEFT($E17,4)=LEFT(F$7,4),1,0)</f>
        <v>0</v>
      </c>
      <c r="G17" s="132" t="n">
        <f aca="false">IF(LEFT($E17,4)=LEFT(G$7,4),1,0)</f>
        <v>1</v>
      </c>
      <c r="H17" s="132" t="n">
        <f aca="false">IF(LEFT($E17,4)=LEFT(H$7,4),1,0)</f>
        <v>0</v>
      </c>
      <c r="I17" s="132" t="n">
        <f aca="false">IF(LEFT($E17,4)=LEFT(I$7,4),1,0)</f>
        <v>0</v>
      </c>
      <c r="J17" s="132" t="n">
        <f aca="false">IF(D17&lt;&gt;0,1-SUM(F17:I17),0)</f>
        <v>0</v>
      </c>
    </row>
    <row r="18" customFormat="false" ht="12" hidden="false" customHeight="true" outlineLevel="0" collapsed="false">
      <c r="A18" s="128" t="n">
        <v>11</v>
      </c>
      <c r="B18" s="129" t="s">
        <v>1203</v>
      </c>
      <c r="C18" s="130" t="s">
        <v>1204</v>
      </c>
      <c r="D18" s="131" t="str">
        <f aca="false">'[19]Список студентов'!C18</f>
        <v>Цыба Максим Юрьевич</v>
      </c>
      <c r="E18" s="131" t="str">
        <f aca="false">'[19]Список студентов'!D18</f>
        <v>Английский язык</v>
      </c>
      <c r="F18" s="132" t="n">
        <f aca="false">IF(LEFT($E18,4)=LEFT(F$7,4),1,0)</f>
        <v>1</v>
      </c>
      <c r="G18" s="132" t="n">
        <f aca="false">IF(LEFT($E18,4)=LEFT(G$7,4),1,0)</f>
        <v>0</v>
      </c>
      <c r="H18" s="132" t="n">
        <f aca="false">IF(LEFT($E18,4)=LEFT(H$7,4),1,0)</f>
        <v>0</v>
      </c>
      <c r="I18" s="132" t="n">
        <f aca="false">IF(LEFT($E18,4)=LEFT(I$7,4),1,0)</f>
        <v>0</v>
      </c>
      <c r="J18" s="132" t="n">
        <f aca="false">IF(D18&lt;&gt;0,1-SUM(F18:I18),0)</f>
        <v>0</v>
      </c>
    </row>
    <row r="19" customFormat="false" ht="12" hidden="false" customHeight="true" outlineLevel="0" collapsed="false">
      <c r="A19" s="128" t="n">
        <v>12</v>
      </c>
      <c r="B19" s="129" t="s">
        <v>1205</v>
      </c>
      <c r="C19" s="130" t="s">
        <v>1206</v>
      </c>
      <c r="D19" s="131" t="str">
        <f aca="false">'[19]Список студентов'!C19</f>
        <v>Шеронов Филипп Сергеевич</v>
      </c>
      <c r="E19" s="131" t="str">
        <f aca="false">'[19]Список студентов'!D19</f>
        <v>Английский язык</v>
      </c>
      <c r="F19" s="132" t="n">
        <f aca="false">IF(LEFT($E19,4)=LEFT(F$7,4),1,0)</f>
        <v>1</v>
      </c>
      <c r="G19" s="132" t="n">
        <f aca="false">IF(LEFT($E19,4)=LEFT(G$7,4),1,0)</f>
        <v>0</v>
      </c>
      <c r="H19" s="132" t="n">
        <f aca="false">IF(LEFT($E19,4)=LEFT(H$7,4),1,0)</f>
        <v>0</v>
      </c>
      <c r="I19" s="132" t="n">
        <f aca="false">IF(LEFT($E19,4)=LEFT(I$7,4),1,0)</f>
        <v>0</v>
      </c>
      <c r="J19" s="132" t="n">
        <f aca="false">IF(D19&lt;&gt;0,1-SUM(F19:I19),0)</f>
        <v>0</v>
      </c>
    </row>
    <row r="20" customFormat="false" ht="12" hidden="false" customHeight="true" outlineLevel="0" collapsed="false">
      <c r="A20" s="128" t="n">
        <v>13</v>
      </c>
      <c r="B20" s="129" t="s">
        <v>1207</v>
      </c>
      <c r="C20" s="130" t="s">
        <v>1208</v>
      </c>
      <c r="D20" s="131" t="str">
        <f aca="false">'[19]Список студентов'!C20</f>
        <v>Шило Андрей Викторович</v>
      </c>
      <c r="E20" s="131" t="str">
        <f aca="false">'[19]Список студентов'!D20</f>
        <v>Английский язык</v>
      </c>
      <c r="F20" s="132" t="n">
        <f aca="false">IF(LEFT($E20,4)=LEFT(F$7,4),1,0)</f>
        <v>1</v>
      </c>
      <c r="G20" s="132" t="n">
        <f aca="false">IF(LEFT($E20,4)=LEFT(G$7,4),1,0)</f>
        <v>0</v>
      </c>
      <c r="H20" s="132" t="n">
        <f aca="false">IF(LEFT($E20,4)=LEFT(H$7,4),1,0)</f>
        <v>0</v>
      </c>
      <c r="I20" s="132" t="n">
        <f aca="false">IF(LEFT($E20,4)=LEFT(I$7,4),1,0)</f>
        <v>0</v>
      </c>
      <c r="J20" s="132" t="n">
        <f aca="false">IF(D20&lt;&gt;0,1-SUM(F20:I20),0)</f>
        <v>0</v>
      </c>
    </row>
    <row r="21" customFormat="false" ht="12" hidden="false" customHeight="true" outlineLevel="0" collapsed="false">
      <c r="A21" s="128" t="n">
        <v>14</v>
      </c>
      <c r="B21" s="129" t="s">
        <v>1209</v>
      </c>
      <c r="C21" s="130" t="s">
        <v>1210</v>
      </c>
      <c r="D21" s="131" t="str">
        <f aca="false">'[19]Список студентов'!C21</f>
        <v>Щеглов Антон Дмитриевич</v>
      </c>
      <c r="E21" s="131" t="str">
        <f aca="false">'[19]Список студентов'!D21</f>
        <v>Английский язык</v>
      </c>
      <c r="F21" s="132" t="n">
        <f aca="false">IF(LEFT($E21,4)=LEFT(F$7,4),1,0)</f>
        <v>1</v>
      </c>
      <c r="G21" s="132" t="n">
        <f aca="false">IF(LEFT($E21,4)=LEFT(G$7,4),1,0)</f>
        <v>0</v>
      </c>
      <c r="H21" s="132" t="n">
        <f aca="false">IF(LEFT($E21,4)=LEFT(H$7,4),1,0)</f>
        <v>0</v>
      </c>
      <c r="I21" s="132" t="n">
        <f aca="false">IF(LEFT($E21,4)=LEFT(I$7,4),1,0)</f>
        <v>0</v>
      </c>
      <c r="J21" s="132" t="n">
        <f aca="false">IF(D21&lt;&gt;0,1-SUM(F21:I21),0)</f>
        <v>0</v>
      </c>
    </row>
    <row r="22" customFormat="false" ht="12" hidden="false" customHeight="true" outlineLevel="0" collapsed="false">
      <c r="A22" s="128" t="n">
        <v>15</v>
      </c>
      <c r="B22" s="129" t="s">
        <v>1211</v>
      </c>
      <c r="C22" s="130" t="s">
        <v>1212</v>
      </c>
      <c r="D22" s="131" t="str">
        <f aca="false">'[19]Список студентов'!C22</f>
        <v>Ярец Вероника Сергеевна</v>
      </c>
      <c r="E22" s="131" t="str">
        <f aca="false">'[19]Список студентов'!D22</f>
        <v>Английский язык</v>
      </c>
      <c r="F22" s="132" t="n">
        <f aca="false">IF(LEFT($E22,4)=LEFT(F$7,4),1,0)</f>
        <v>1</v>
      </c>
      <c r="G22" s="132" t="n">
        <f aca="false">IF(LEFT($E22,4)=LEFT(G$7,4),1,0)</f>
        <v>0</v>
      </c>
      <c r="H22" s="132" t="n">
        <f aca="false">IF(LEFT($E22,4)=LEFT(H$7,4),1,0)</f>
        <v>0</v>
      </c>
      <c r="I22" s="132" t="n">
        <f aca="false">IF(LEFT($E22,4)=LEFT(I$7,4),1,0)</f>
        <v>0</v>
      </c>
      <c r="J22" s="132" t="n">
        <f aca="false">IF(D22&lt;&gt;0,1-SUM(F22:I22),0)</f>
        <v>0</v>
      </c>
    </row>
    <row r="23" customFormat="false" ht="12" hidden="false" customHeight="true" outlineLevel="0" collapsed="false">
      <c r="A23" s="133"/>
      <c r="B23" s="134"/>
      <c r="C23" s="135"/>
      <c r="D23" s="131" t="n">
        <f aca="false">'[19]Список студентов'!C23</f>
        <v>0</v>
      </c>
      <c r="E23" s="131" t="n">
        <f aca="false">'[19]Список студентов'!D23</f>
        <v>0</v>
      </c>
      <c r="F23" s="132" t="n">
        <f aca="false">IF(LEFT($E23,4)=LEFT(F$7,4),1,0)</f>
        <v>0</v>
      </c>
      <c r="G23" s="132" t="n">
        <f aca="false">IF(LEFT($E23,4)=LEFT(G$7,4),1,0)</f>
        <v>0</v>
      </c>
      <c r="H23" s="132" t="n">
        <f aca="false">IF(LEFT($E23,4)=LEFT(H$7,4),1,0)</f>
        <v>0</v>
      </c>
      <c r="I23" s="132" t="n">
        <f aca="false">IF(LEFT($E23,4)=LEFT(I$7,4),1,0)</f>
        <v>0</v>
      </c>
      <c r="J23" s="132" t="n">
        <f aca="false">IF(D23&lt;&gt;0,1-SUM(F23:I23),0)</f>
        <v>0</v>
      </c>
    </row>
    <row r="24" customFormat="false" ht="12" hidden="false" customHeight="true" outlineLevel="0" collapsed="false">
      <c r="A24" s="133"/>
      <c r="B24" s="134"/>
      <c r="C24" s="135"/>
      <c r="D24" s="131" t="n">
        <f aca="false">'[19]Список студентов'!C24</f>
        <v>0</v>
      </c>
      <c r="E24" s="131" t="n">
        <f aca="false">'[19]Список студентов'!D24</f>
        <v>0</v>
      </c>
      <c r="F24" s="132" t="n">
        <f aca="false">IF(LEFT($E24,4)=LEFT(F$7,4),1,0)</f>
        <v>0</v>
      </c>
      <c r="G24" s="132" t="n">
        <f aca="false">IF(LEFT($E24,4)=LEFT(G$7,4),1,0)</f>
        <v>0</v>
      </c>
      <c r="H24" s="132" t="n">
        <f aca="false">IF(LEFT($E24,4)=LEFT(H$7,4),1,0)</f>
        <v>0</v>
      </c>
      <c r="I24" s="132" t="n">
        <f aca="false">IF(LEFT($E24,4)=LEFT(I$7,4),1,0)</f>
        <v>0</v>
      </c>
      <c r="J24" s="132" t="n">
        <f aca="false">IF(D24&lt;&gt;0,1-SUM(F24:I24),0)</f>
        <v>0</v>
      </c>
    </row>
    <row r="25" customFormat="false" ht="12" hidden="false" customHeight="true" outlineLevel="0" collapsed="false">
      <c r="A25" s="133"/>
      <c r="B25" s="134"/>
      <c r="C25" s="135"/>
      <c r="D25" s="131" t="n">
        <f aca="false">'[19]Список студентов'!C25</f>
        <v>0</v>
      </c>
      <c r="E25" s="131" t="n">
        <f aca="false">'[19]Список студентов'!D25</f>
        <v>0</v>
      </c>
      <c r="F25" s="132" t="n">
        <f aca="false">IF(LEFT($E25,4)=LEFT(F$7,4),1,0)</f>
        <v>0</v>
      </c>
      <c r="G25" s="132" t="n">
        <f aca="false">IF(LEFT($E25,4)=LEFT(G$7,4),1,0)</f>
        <v>0</v>
      </c>
      <c r="H25" s="132" t="n">
        <f aca="false">IF(LEFT($E25,4)=LEFT(H$7,4),1,0)</f>
        <v>0</v>
      </c>
      <c r="I25" s="132" t="n">
        <f aca="false">IF(LEFT($E25,4)=LEFT(I$7,4),1,0)</f>
        <v>0</v>
      </c>
      <c r="J25" s="132" t="n">
        <f aca="false">IF(D25&lt;&gt;0,1-SUM(F25:I25),0)</f>
        <v>0</v>
      </c>
    </row>
    <row r="26" customFormat="false" ht="12" hidden="false" customHeight="true" outlineLevel="0" collapsed="false">
      <c r="A26" s="133"/>
      <c r="B26" s="134"/>
      <c r="C26" s="135"/>
      <c r="D26" s="131" t="n">
        <f aca="false">'[19]Список студентов'!C26</f>
        <v>0</v>
      </c>
      <c r="E26" s="131" t="n">
        <f aca="false">'[19]Список студентов'!D26</f>
        <v>0</v>
      </c>
      <c r="F26" s="132" t="n">
        <f aca="false">IF(LEFT($E26,4)=LEFT(F$7,4),1,0)</f>
        <v>0</v>
      </c>
      <c r="G26" s="132" t="n">
        <f aca="false">IF(LEFT($E26,4)=LEFT(G$7,4),1,0)</f>
        <v>0</v>
      </c>
      <c r="H26" s="132" t="n">
        <f aca="false">IF(LEFT($E26,4)=LEFT(H$7,4),1,0)</f>
        <v>0</v>
      </c>
      <c r="I26" s="132" t="n">
        <f aca="false">IF(LEFT($E26,4)=LEFT(I$7,4),1,0)</f>
        <v>0</v>
      </c>
      <c r="J26" s="132" t="n">
        <f aca="false">IF(D26&lt;&gt;0,1-SUM(F26:I26),0)</f>
        <v>0</v>
      </c>
    </row>
    <row r="27" customFormat="false" ht="12" hidden="false" customHeight="true" outlineLevel="0" collapsed="false">
      <c r="A27" s="133"/>
      <c r="B27" s="134"/>
      <c r="C27" s="135"/>
      <c r="D27" s="131" t="n">
        <f aca="false">'[19]Список студентов'!C27</f>
        <v>0</v>
      </c>
      <c r="E27" s="131" t="n">
        <f aca="false">'[19]Список студентов'!D27</f>
        <v>0</v>
      </c>
      <c r="F27" s="132" t="n">
        <f aca="false">IF(LEFT($E27,4)=LEFT(F$7,4),1,0)</f>
        <v>0</v>
      </c>
      <c r="G27" s="132" t="n">
        <f aca="false">IF(LEFT($E27,4)=LEFT(G$7,4),1,0)</f>
        <v>0</v>
      </c>
      <c r="H27" s="132" t="n">
        <f aca="false">IF(LEFT($E27,4)=LEFT(H$7,4),1,0)</f>
        <v>0</v>
      </c>
      <c r="I27" s="132" t="n">
        <f aca="false">IF(LEFT($E27,4)=LEFT(I$7,4),1,0)</f>
        <v>0</v>
      </c>
      <c r="J27" s="132" t="n">
        <f aca="false">IF(D27&lt;&gt;0,1-SUM(F27:I27),0)</f>
        <v>0</v>
      </c>
    </row>
    <row r="28" customFormat="false" ht="12" hidden="false" customHeight="true" outlineLevel="0" collapsed="false">
      <c r="A28" s="133"/>
      <c r="B28" s="134"/>
      <c r="C28" s="135"/>
      <c r="D28" s="131" t="n">
        <f aca="false">'[19]Список студентов'!C28</f>
        <v>0</v>
      </c>
      <c r="E28" s="131" t="n">
        <f aca="false">'[19]Список студентов'!D28</f>
        <v>0</v>
      </c>
      <c r="F28" s="132" t="n">
        <f aca="false">IF(LEFT($E28,4)=LEFT(F$7,4),1,0)</f>
        <v>0</v>
      </c>
      <c r="G28" s="132" t="n">
        <f aca="false">IF(LEFT($E28,4)=LEFT(G$7,4),1,0)</f>
        <v>0</v>
      </c>
      <c r="H28" s="132" t="n">
        <f aca="false">IF(LEFT($E28,4)=LEFT(H$7,4),1,0)</f>
        <v>0</v>
      </c>
      <c r="I28" s="132" t="n">
        <f aca="false">IF(LEFT($E28,4)=LEFT(I$7,4),1,0)</f>
        <v>0</v>
      </c>
      <c r="J28" s="132" t="n">
        <f aca="false">IF(D28&lt;&gt;0,1-SUM(F28:I28),0)</f>
        <v>0</v>
      </c>
    </row>
    <row r="29" customFormat="false" ht="12" hidden="false" customHeight="true" outlineLevel="0" collapsed="false">
      <c r="A29" s="133"/>
      <c r="B29" s="134"/>
      <c r="C29" s="135"/>
      <c r="D29" s="131" t="n">
        <f aca="false">'[19]Список студентов'!C29</f>
        <v>0</v>
      </c>
      <c r="E29" s="131" t="n">
        <f aca="false">'[19]Список студентов'!D29</f>
        <v>0</v>
      </c>
      <c r="F29" s="132" t="n">
        <f aca="false">IF(LEFT($E29,4)=LEFT(F$7,4),1,0)</f>
        <v>0</v>
      </c>
      <c r="G29" s="132" t="n">
        <f aca="false">IF(LEFT($E29,4)=LEFT(G$7,4),1,0)</f>
        <v>0</v>
      </c>
      <c r="H29" s="132" t="n">
        <f aca="false">IF(LEFT($E29,4)=LEFT(H$7,4),1,0)</f>
        <v>0</v>
      </c>
      <c r="I29" s="132" t="n">
        <f aca="false">IF(LEFT($E29,4)=LEFT(I$7,4),1,0)</f>
        <v>0</v>
      </c>
      <c r="J29" s="132" t="n">
        <f aca="false">IF(D29&lt;&gt;0,1-SUM(F29:I29),0)</f>
        <v>0</v>
      </c>
    </row>
    <row r="30" customFormat="false" ht="12" hidden="false" customHeight="true" outlineLevel="0" collapsed="false">
      <c r="A30" s="133"/>
      <c r="B30" s="134"/>
      <c r="C30" s="135"/>
      <c r="D30" s="131" t="n">
        <f aca="false">'[19]Список студентов'!C30</f>
        <v>0</v>
      </c>
      <c r="E30" s="131" t="n">
        <f aca="false">'[19]Список студентов'!D30</f>
        <v>0</v>
      </c>
      <c r="F30" s="132" t="n">
        <f aca="false">IF(LEFT($E30,4)=LEFT(F$7,4),1,0)</f>
        <v>0</v>
      </c>
      <c r="G30" s="132" t="n">
        <f aca="false">IF(LEFT($E30,4)=LEFT(G$7,4),1,0)</f>
        <v>0</v>
      </c>
      <c r="H30" s="132" t="n">
        <f aca="false">IF(LEFT($E30,4)=LEFT(H$7,4),1,0)</f>
        <v>0</v>
      </c>
      <c r="I30" s="132" t="n">
        <f aca="false">IF(LEFT($E30,4)=LEFT(I$7,4),1,0)</f>
        <v>0</v>
      </c>
      <c r="J30" s="132" t="n">
        <f aca="false">IF(D30&lt;&gt;0,1-SUM(F30:I30),0)</f>
        <v>0</v>
      </c>
    </row>
    <row r="31" customFormat="false" ht="12" hidden="false" customHeight="true" outlineLevel="0" collapsed="false">
      <c r="A31" s="133"/>
      <c r="B31" s="134"/>
      <c r="C31" s="135"/>
      <c r="D31" s="131" t="n">
        <f aca="false">'[19]Список студентов'!C31</f>
        <v>0</v>
      </c>
      <c r="E31" s="131" t="n">
        <f aca="false">'[19]Список студентов'!D31</f>
        <v>0</v>
      </c>
      <c r="F31" s="132" t="n">
        <f aca="false">IF(LEFT($E31,4)=LEFT(F$7,4),1,0)</f>
        <v>0</v>
      </c>
      <c r="G31" s="132" t="n">
        <f aca="false">IF(LEFT($E31,4)=LEFT(G$7,4),1,0)</f>
        <v>0</v>
      </c>
      <c r="H31" s="132" t="n">
        <f aca="false">IF(LEFT($E31,4)=LEFT(H$7,4),1,0)</f>
        <v>0</v>
      </c>
      <c r="I31" s="132" t="n">
        <f aca="false">IF(LEFT($E31,4)=LEFT(I$7,4),1,0)</f>
        <v>0</v>
      </c>
      <c r="J31" s="132" t="n">
        <f aca="false">IF(D31&lt;&gt;0,1-SUM(F31:I31),0)</f>
        <v>0</v>
      </c>
    </row>
    <row r="32" customFormat="false" ht="12" hidden="false" customHeight="true" outlineLevel="0" collapsed="false">
      <c r="A32" s="133"/>
      <c r="B32" s="134"/>
      <c r="C32" s="135"/>
      <c r="D32" s="131" t="n">
        <f aca="false">'[19]Список студентов'!C32</f>
        <v>0</v>
      </c>
      <c r="E32" s="131" t="n">
        <f aca="false">'[19]Список студентов'!D32</f>
        <v>0</v>
      </c>
      <c r="F32" s="132" t="n">
        <f aca="false">IF(LEFT($E32,4)=LEFT(F$7,4),1,0)</f>
        <v>0</v>
      </c>
      <c r="G32" s="132" t="n">
        <f aca="false">IF(LEFT($E32,4)=LEFT(G$7,4),1,0)</f>
        <v>0</v>
      </c>
      <c r="H32" s="132" t="n">
        <f aca="false">IF(LEFT($E32,4)=LEFT(H$7,4),1,0)</f>
        <v>0</v>
      </c>
      <c r="I32" s="132" t="n">
        <f aca="false">IF(LEFT($E32,4)=LEFT(I$7,4),1,0)</f>
        <v>0</v>
      </c>
      <c r="J32" s="132" t="n">
        <f aca="false">IF(D32&lt;&gt;0,1-SUM(F32:I32),0)</f>
        <v>0</v>
      </c>
    </row>
    <row r="33" customFormat="false" ht="12" hidden="false" customHeight="true" outlineLevel="0" collapsed="false">
      <c r="A33" s="133"/>
      <c r="B33" s="134"/>
      <c r="C33" s="135"/>
      <c r="D33" s="131" t="n">
        <f aca="false">'[19]Список студентов'!C33</f>
        <v>0</v>
      </c>
      <c r="E33" s="131" t="n">
        <f aca="false">'[19]Список студентов'!D33</f>
        <v>0</v>
      </c>
      <c r="F33" s="132" t="n">
        <f aca="false">IF(LEFT($E33,4)=LEFT(F$7,4),1,0)</f>
        <v>0</v>
      </c>
      <c r="G33" s="132" t="n">
        <f aca="false">IF(LEFT($E33,4)=LEFT(G$7,4),1,0)</f>
        <v>0</v>
      </c>
      <c r="H33" s="132" t="n">
        <f aca="false">IF(LEFT($E33,4)=LEFT(H$7,4),1,0)</f>
        <v>0</v>
      </c>
      <c r="I33" s="132" t="n">
        <f aca="false">IF(LEFT($E33,4)=LEFT(I$7,4),1,0)</f>
        <v>0</v>
      </c>
      <c r="J33" s="132" t="n">
        <f aca="false">IF(D33&lt;&gt;0,1-SUM(F33:I33),0)</f>
        <v>0</v>
      </c>
    </row>
    <row r="34" customFormat="false" ht="12" hidden="false" customHeight="true" outlineLevel="0" collapsed="false">
      <c r="A34" s="133"/>
      <c r="B34" s="134"/>
      <c r="C34" s="135"/>
      <c r="D34" s="131" t="n">
        <f aca="false">'[19]Список студентов'!C34</f>
        <v>0</v>
      </c>
      <c r="E34" s="131" t="n">
        <f aca="false">'[19]Список студентов'!D34</f>
        <v>0</v>
      </c>
      <c r="F34" s="132" t="n">
        <f aca="false">IF(LEFT($E34,4)=LEFT(F$7,4),1,0)</f>
        <v>0</v>
      </c>
      <c r="G34" s="132" t="n">
        <f aca="false">IF(LEFT($E34,4)=LEFT(G$7,4),1,0)</f>
        <v>0</v>
      </c>
      <c r="H34" s="132" t="n">
        <f aca="false">IF(LEFT($E34,4)=LEFT(H$7,4),1,0)</f>
        <v>0</v>
      </c>
      <c r="I34" s="132" t="n">
        <f aca="false">IF(LEFT($E34,4)=LEFT(I$7,4),1,0)</f>
        <v>0</v>
      </c>
      <c r="J34" s="132" t="n">
        <f aca="false">IF(D34&lt;&gt;0,1-SUM(F34:I34),0)</f>
        <v>0</v>
      </c>
    </row>
    <row r="35" customFormat="false" ht="12" hidden="false" customHeight="true" outlineLevel="0" collapsed="false">
      <c r="A35" s="133"/>
      <c r="B35" s="134"/>
      <c r="C35" s="135"/>
      <c r="D35" s="131" t="n">
        <f aca="false">'[19]Список студентов'!C35</f>
        <v>0</v>
      </c>
      <c r="E35" s="131" t="n">
        <f aca="false">'[19]Список студентов'!D35</f>
        <v>0</v>
      </c>
      <c r="F35" s="132" t="n">
        <f aca="false">IF(LEFT($E35,4)=LEFT(F$7,4),1,0)</f>
        <v>0</v>
      </c>
      <c r="G35" s="132" t="n">
        <f aca="false">IF(LEFT($E35,4)=LEFT(G$7,4),1,0)</f>
        <v>0</v>
      </c>
      <c r="H35" s="132" t="n">
        <f aca="false">IF(LEFT($E35,4)=LEFT(H$7,4),1,0)</f>
        <v>0</v>
      </c>
      <c r="I35" s="132" t="n">
        <f aca="false">IF(LEFT($E35,4)=LEFT(I$7,4),1,0)</f>
        <v>0</v>
      </c>
      <c r="J35" s="132" t="n">
        <f aca="false">IF(D35&lt;&gt;0,1-SUM(F35:I35),0)</f>
        <v>0</v>
      </c>
    </row>
    <row r="36" customFormat="false" ht="12" hidden="false" customHeight="true" outlineLevel="0" collapsed="false">
      <c r="A36" s="133"/>
      <c r="B36" s="134"/>
      <c r="C36" s="135"/>
      <c r="D36" s="131" t="n">
        <f aca="false">'[19]Список студентов'!C36</f>
        <v>0</v>
      </c>
      <c r="E36" s="131" t="n">
        <f aca="false">'[19]Список студентов'!D36</f>
        <v>0</v>
      </c>
      <c r="F36" s="132" t="n">
        <f aca="false">IF(LEFT($E36,4)=LEFT(F$7,4),1,0)</f>
        <v>0</v>
      </c>
      <c r="G36" s="132" t="n">
        <f aca="false">IF(LEFT($E36,4)=LEFT(G$7,4),1,0)</f>
        <v>0</v>
      </c>
      <c r="H36" s="132" t="n">
        <f aca="false">IF(LEFT($E36,4)=LEFT(H$7,4),1,0)</f>
        <v>0</v>
      </c>
      <c r="I36" s="132" t="n">
        <f aca="false">IF(LEFT($E36,4)=LEFT(I$7,4),1,0)</f>
        <v>0</v>
      </c>
      <c r="J36" s="132" t="n">
        <f aca="false">IF(D36&lt;&gt;0,1-SUM(F36:I36),0)</f>
        <v>0</v>
      </c>
    </row>
    <row r="37" customFormat="false" ht="12" hidden="false" customHeight="true" outlineLevel="0" collapsed="false">
      <c r="A37" s="133"/>
      <c r="B37" s="134"/>
      <c r="C37" s="135"/>
      <c r="D37" s="131" t="n">
        <f aca="false">'[19]Список студентов'!C37</f>
        <v>0</v>
      </c>
      <c r="E37" s="131" t="n">
        <f aca="false">'[19]Список студентов'!D37</f>
        <v>0</v>
      </c>
      <c r="F37" s="132" t="n">
        <f aca="false">IF(LEFT($E37,4)=LEFT(F$7,4),1,0)</f>
        <v>0</v>
      </c>
      <c r="G37" s="132" t="n">
        <f aca="false">IF(LEFT($E37,4)=LEFT(G$7,4),1,0)</f>
        <v>0</v>
      </c>
      <c r="H37" s="132" t="n">
        <f aca="false">IF(LEFT($E37,4)=LEFT(H$7,4),1,0)</f>
        <v>0</v>
      </c>
      <c r="I37" s="132" t="n">
        <f aca="false">IF(LEFT($E37,4)=LEFT(I$7,4),1,0)</f>
        <v>0</v>
      </c>
      <c r="J37" s="132" t="n">
        <f aca="false">IF(D37&lt;&gt;0,1-SUM(F37:I37),0)</f>
        <v>0</v>
      </c>
    </row>
    <row r="38" customFormat="false" ht="12" hidden="false" customHeight="true" outlineLevel="0" collapsed="false">
      <c r="A38" s="133"/>
      <c r="B38" s="134"/>
      <c r="C38" s="135"/>
      <c r="D38" s="131" t="n">
        <f aca="false">'[19]Список студентов'!C38</f>
        <v>0</v>
      </c>
      <c r="E38" s="131" t="n">
        <f aca="false">'[19]Список студентов'!D38</f>
        <v>0</v>
      </c>
      <c r="F38" s="132" t="n">
        <f aca="false">IF(LEFT($E38,4)=LEFT(F$7,4),1,0)</f>
        <v>0</v>
      </c>
      <c r="G38" s="132" t="n">
        <f aca="false">IF(LEFT($E38,4)=LEFT(G$7,4),1,0)</f>
        <v>0</v>
      </c>
      <c r="H38" s="132" t="n">
        <f aca="false">IF(LEFT($E38,4)=LEFT(H$7,4),1,0)</f>
        <v>0</v>
      </c>
      <c r="I38" s="132" t="n">
        <f aca="false">IF(LEFT($E38,4)=LEFT(I$7,4),1,0)</f>
        <v>0</v>
      </c>
      <c r="J38" s="132" t="n">
        <f aca="false">IF(D38&lt;&gt;0,1-SUM(F38:I38),0)</f>
        <v>0</v>
      </c>
    </row>
    <row r="39" customFormat="false" ht="12" hidden="false" customHeight="true" outlineLevel="0" collapsed="false">
      <c r="A39" s="133"/>
      <c r="B39" s="134"/>
      <c r="C39" s="135"/>
      <c r="D39" s="131" t="n">
        <f aca="false">'[19]Список студентов'!C39</f>
        <v>0</v>
      </c>
      <c r="E39" s="131" t="n">
        <f aca="false">'[19]Список студентов'!D39</f>
        <v>0</v>
      </c>
      <c r="F39" s="132" t="n">
        <f aca="false">IF(LEFT($E39,4)=LEFT(F$7,4),1,0)</f>
        <v>0</v>
      </c>
      <c r="G39" s="132" t="n">
        <f aca="false">IF(LEFT($E39,4)=LEFT(G$7,4),1,0)</f>
        <v>0</v>
      </c>
      <c r="H39" s="132" t="n">
        <f aca="false">IF(LEFT($E39,4)=LEFT(H$7,4),1,0)</f>
        <v>0</v>
      </c>
      <c r="I39" s="132" t="n">
        <f aca="false">IF(LEFT($E39,4)=LEFT(I$7,4),1,0)</f>
        <v>0</v>
      </c>
      <c r="J39" s="132" t="n">
        <f aca="false">IF(D39&lt;&gt;0,1-SUM(F39:I39),0)</f>
        <v>0</v>
      </c>
    </row>
    <row r="40" customFormat="false" ht="8.45" hidden="false" customHeight="true" outlineLevel="0" collapsed="false">
      <c r="A40" s="133"/>
      <c r="B40" s="134"/>
      <c r="C40" s="135"/>
      <c r="D40" s="131" t="n">
        <f aca="false">'[19]Список студентов'!C40</f>
        <v>0</v>
      </c>
      <c r="E40" s="131" t="n">
        <f aca="false">'[19]Список студентов'!D40</f>
        <v>0</v>
      </c>
      <c r="F40" s="132" t="n">
        <f aca="false">IF(LEFT($E40,4)=LEFT(F$7,4),1,0)</f>
        <v>0</v>
      </c>
      <c r="G40" s="132" t="n">
        <f aca="false">IF(LEFT($E40,4)=LEFT(G$7,4),1,0)</f>
        <v>0</v>
      </c>
      <c r="H40" s="132" t="n">
        <f aca="false">IF(LEFT($E40,4)=LEFT(H$7,4),1,0)</f>
        <v>0</v>
      </c>
      <c r="I40" s="132" t="n">
        <f aca="false">IF(LEFT($E40,4)=LEFT(I$7,4),1,0)</f>
        <v>0</v>
      </c>
      <c r="J40" s="132" t="n">
        <f aca="false">IF(D40&lt;&gt;0,1-SUM(F40:I40),0)</f>
        <v>0</v>
      </c>
    </row>
    <row r="41" customFormat="false" ht="8.45" hidden="false" customHeight="true" outlineLevel="0" collapsed="false">
      <c r="A41" s="133"/>
      <c r="B41" s="134"/>
      <c r="C41" s="135"/>
      <c r="D41" s="131" t="n">
        <f aca="false">'[19]Список студентов'!C41</f>
        <v>0</v>
      </c>
      <c r="E41" s="131" t="n">
        <f aca="false">'[19]Список студентов'!D41</f>
        <v>0</v>
      </c>
      <c r="F41" s="132" t="n">
        <f aca="false">IF(LEFT($E41,4)=LEFT(F$7,4),1,0)</f>
        <v>0</v>
      </c>
      <c r="G41" s="132" t="n">
        <f aca="false">IF(LEFT($E41,4)=LEFT(G$7,4),1,0)</f>
        <v>0</v>
      </c>
      <c r="H41" s="132" t="n">
        <f aca="false">IF(LEFT($E41,4)=LEFT(H$7,4),1,0)</f>
        <v>0</v>
      </c>
      <c r="I41" s="132" t="n">
        <f aca="false">IF(LEFT($E41,4)=LEFT(I$7,4),1,0)</f>
        <v>0</v>
      </c>
      <c r="J41" s="132" t="n">
        <f aca="false">IF(D41&lt;&gt;0,1-SUM(F41:I41),0)</f>
        <v>0</v>
      </c>
    </row>
    <row r="42" customFormat="false" ht="8.45" hidden="false" customHeight="true" outlineLevel="0" collapsed="false">
      <c r="A42" s="133"/>
      <c r="B42" s="134"/>
      <c r="C42" s="135"/>
      <c r="D42" s="131" t="n">
        <f aca="false">'[19]Список студентов'!C42</f>
        <v>0</v>
      </c>
      <c r="E42" s="131" t="n">
        <f aca="false">'[19]Список студентов'!D42</f>
        <v>0</v>
      </c>
      <c r="F42" s="132" t="n">
        <f aca="false">IF(LEFT($E42,4)=LEFT(F$7,4),1,0)</f>
        <v>0</v>
      </c>
      <c r="G42" s="132" t="n">
        <f aca="false">IF(LEFT($E42,4)=LEFT(G$7,4),1,0)</f>
        <v>0</v>
      </c>
      <c r="H42" s="132" t="n">
        <f aca="false">IF(LEFT($E42,4)=LEFT(H$7,4),1,0)</f>
        <v>0</v>
      </c>
      <c r="I42" s="132" t="n">
        <f aca="false">IF(LEFT($E42,4)=LEFT(I$7,4),1,0)</f>
        <v>0</v>
      </c>
      <c r="J42" s="132" t="n">
        <f aca="false">IF(D42&lt;&gt;0,1-SUM(F42:I42),0)</f>
        <v>0</v>
      </c>
    </row>
    <row r="43" customFormat="false" ht="8.45" hidden="false" customHeight="true" outlineLevel="0" collapsed="false">
      <c r="A43" s="133"/>
      <c r="B43" s="134"/>
      <c r="C43" s="135"/>
      <c r="D43" s="131" t="n">
        <f aca="false">'[19]Список студентов'!C43</f>
        <v>0</v>
      </c>
      <c r="E43" s="131" t="n">
        <f aca="false">'[19]Список студентов'!D43</f>
        <v>0</v>
      </c>
      <c r="F43" s="132" t="n">
        <f aca="false">IF(LEFT($E43,4)=LEFT(F$7,4),1,0)</f>
        <v>0</v>
      </c>
      <c r="G43" s="132" t="n">
        <f aca="false">IF(LEFT($E43,4)=LEFT(G$7,4),1,0)</f>
        <v>0</v>
      </c>
      <c r="H43" s="132" t="n">
        <f aca="false">IF(LEFT($E43,4)=LEFT(H$7,4),1,0)</f>
        <v>0</v>
      </c>
      <c r="I43" s="132" t="n">
        <f aca="false">IF(LEFT($E43,4)=LEFT(I$7,4),1,0)</f>
        <v>0</v>
      </c>
      <c r="J43" s="132" t="n">
        <f aca="false">IF(D43&lt;&gt;0,1-SUM(F43:I43),0)</f>
        <v>0</v>
      </c>
    </row>
    <row r="44" customFormat="false" ht="8.45" hidden="false" customHeight="true" outlineLevel="0" collapsed="false">
      <c r="A44" s="133"/>
      <c r="B44" s="134"/>
      <c r="C44" s="135"/>
      <c r="D44" s="131" t="n">
        <f aca="false">'[19]Список студентов'!C44</f>
        <v>0</v>
      </c>
      <c r="E44" s="131" t="n">
        <f aca="false">'[19]Список студентов'!D44</f>
        <v>0</v>
      </c>
      <c r="F44" s="132" t="n">
        <f aca="false">IF(LEFT($E44,4)=LEFT(F$7,4),1,0)</f>
        <v>0</v>
      </c>
      <c r="G44" s="132" t="n">
        <f aca="false">IF(LEFT($E44,4)=LEFT(G$7,4),1,0)</f>
        <v>0</v>
      </c>
      <c r="H44" s="132" t="n">
        <f aca="false">IF(LEFT($E44,4)=LEFT(H$7,4),1,0)</f>
        <v>0</v>
      </c>
      <c r="I44" s="132" t="n">
        <f aca="false">IF(LEFT($E44,4)=LEFT(I$7,4),1,0)</f>
        <v>0</v>
      </c>
      <c r="J44" s="132" t="n">
        <f aca="false">IF(D44&lt;&gt;0,1-SUM(F44:I44),0)</f>
        <v>0</v>
      </c>
    </row>
    <row r="45" customFormat="false" ht="8.45" hidden="false" customHeight="true" outlineLevel="0" collapsed="false">
      <c r="A45" s="133"/>
      <c r="B45" s="134"/>
      <c r="C45" s="135"/>
      <c r="D45" s="131" t="n">
        <f aca="false">'[19]Список студентов'!C45</f>
        <v>0</v>
      </c>
      <c r="E45" s="131" t="n">
        <f aca="false">'[19]Список студентов'!D45</f>
        <v>0</v>
      </c>
      <c r="F45" s="132" t="n">
        <f aca="false">IF(LEFT($E45,4)=LEFT(F$7,4),1,0)</f>
        <v>0</v>
      </c>
      <c r="G45" s="132" t="n">
        <f aca="false">IF(LEFT($E45,4)=LEFT(G$7,4),1,0)</f>
        <v>0</v>
      </c>
      <c r="H45" s="132" t="n">
        <f aca="false">IF(LEFT($E45,4)=LEFT(H$7,4),1,0)</f>
        <v>0</v>
      </c>
      <c r="I45" s="132" t="n">
        <f aca="false">IF(LEFT($E45,4)=LEFT(I$7,4),1,0)</f>
        <v>0</v>
      </c>
      <c r="J45" s="132" t="n">
        <f aca="false">IF(D45&lt;&gt;0,1-SUM(F45:I45),0)</f>
        <v>0</v>
      </c>
    </row>
    <row r="46" customFormat="false" ht="12.75" hidden="true" customHeight="false" outlineLevel="0" collapsed="false">
      <c r="A46" s="134"/>
      <c r="B46" s="134"/>
      <c r="C46" s="134"/>
    </row>
    <row r="47" customFormat="false" ht="12.75" hidden="true" customHeight="false" outlineLevel="0" collapsed="false">
      <c r="A47" s="134"/>
      <c r="B47" s="134"/>
      <c r="C47" s="134"/>
    </row>
    <row r="48" customFormat="false" ht="12.75" hidden="true" customHeight="false" outlineLevel="0" collapsed="false">
      <c r="A48" s="134"/>
      <c r="B48" s="134"/>
      <c r="C48" s="134"/>
    </row>
    <row r="49" customFormat="false" ht="12.75" hidden="true" customHeight="false" outlineLevel="0" collapsed="false">
      <c r="A49" s="134"/>
      <c r="B49" s="134"/>
      <c r="C49" s="134"/>
    </row>
    <row r="50" customFormat="false" ht="12.75" hidden="true" customHeight="false" outlineLevel="0" collapsed="false">
      <c r="A50" s="134"/>
      <c r="B50" s="134"/>
      <c r="C50" s="134"/>
    </row>
    <row r="51" customFormat="false" ht="12.75" hidden="false" customHeight="false" outlineLevel="0" collapsed="false">
      <c r="A51" s="134"/>
      <c r="B51" s="133"/>
      <c r="C51" s="131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34"/>
      <c r="B52" s="134"/>
      <c r="C52" s="134"/>
    </row>
    <row r="53" customFormat="false" ht="12.75" hidden="false" customHeight="false" outlineLevel="0" collapsed="false">
      <c r="A53" s="134"/>
      <c r="B53" s="134"/>
      <c r="C53" s="134"/>
    </row>
    <row r="54" customFormat="false" ht="12.75" hidden="false" customHeight="false" outlineLevel="0" collapsed="false">
      <c r="A54" s="134"/>
      <c r="B54" s="134"/>
      <c r="C54" s="134"/>
    </row>
    <row r="55" customFormat="false" ht="12.75" hidden="false" customHeight="false" outlineLevel="0" collapsed="false">
      <c r="A55" s="134"/>
      <c r="B55" s="134"/>
      <c r="C55" s="134"/>
    </row>
    <row r="56" customFormat="false" ht="12.75" hidden="false" customHeight="false" outlineLevel="0" collapsed="false">
      <c r="A56" s="134"/>
      <c r="B56" s="134"/>
      <c r="C56" s="134"/>
    </row>
    <row r="57" customFormat="false" ht="12.75" hidden="false" customHeight="false" outlineLevel="0" collapsed="false">
      <c r="A57" s="134"/>
      <c r="B57" s="134"/>
      <c r="C57" s="134"/>
    </row>
    <row r="58" customFormat="false" ht="12.75" hidden="false" customHeight="false" outlineLevel="0" collapsed="false">
      <c r="A58" s="134"/>
      <c r="B58" s="134"/>
      <c r="C58" s="134"/>
    </row>
    <row r="59" customFormat="false" ht="12.75" hidden="false" customHeight="false" outlineLevel="0" collapsed="false">
      <c r="A59" s="134"/>
      <c r="B59" s="134"/>
      <c r="C59" s="134"/>
    </row>
    <row r="60" customFormat="false" ht="12.75" hidden="false" customHeight="false" outlineLevel="0" collapsed="false">
      <c r="A60" s="134"/>
      <c r="B60" s="134"/>
      <c r="C60" s="134"/>
    </row>
    <row r="61" customFormat="false" ht="12.75" hidden="false" customHeight="false" outlineLevel="0" collapsed="false">
      <c r="A61" s="134"/>
      <c r="B61" s="134"/>
      <c r="C61" s="134"/>
    </row>
    <row r="62" customFormat="false" ht="12.75" hidden="false" customHeight="false" outlineLevel="0" collapsed="false">
      <c r="A62" s="134"/>
      <c r="B62" s="134"/>
      <c r="C62" s="134"/>
    </row>
    <row r="63" customFormat="false" ht="12.75" hidden="false" customHeight="false" outlineLevel="0" collapsed="false">
      <c r="A63" s="134"/>
      <c r="B63" s="134"/>
      <c r="C63" s="134"/>
    </row>
    <row r="64" customFormat="false" ht="12.75" hidden="false" customHeight="false" outlineLevel="0" collapsed="false">
      <c r="A64" s="134"/>
      <c r="B64" s="134"/>
      <c r="C64" s="134"/>
    </row>
    <row r="65" customFormat="false" ht="12.75" hidden="false" customHeight="false" outlineLevel="0" collapsed="false">
      <c r="A65" s="134"/>
      <c r="B65" s="134"/>
      <c r="C65" s="134"/>
    </row>
    <row r="66" customFormat="false" ht="12.75" hidden="false" customHeight="false" outlineLevel="0" collapsed="false">
      <c r="A66" s="134"/>
      <c r="B66" s="134"/>
      <c r="C66" s="134"/>
    </row>
    <row r="67" customFormat="false" ht="12.75" hidden="false" customHeight="false" outlineLevel="0" collapsed="false">
      <c r="A67" s="134"/>
      <c r="B67" s="134"/>
      <c r="C67" s="134"/>
    </row>
    <row r="68" customFormat="false" ht="12.75" hidden="false" customHeight="false" outlineLevel="0" collapsed="false">
      <c r="A68" s="134"/>
      <c r="B68" s="134"/>
      <c r="C68" s="134"/>
    </row>
    <row r="69" customFormat="false" ht="12.75" hidden="false" customHeight="false" outlineLevel="0" collapsed="false">
      <c r="A69" s="134"/>
      <c r="B69" s="134"/>
      <c r="C69" s="134"/>
    </row>
    <row r="70" customFormat="false" ht="12.75" hidden="false" customHeight="false" outlineLevel="0" collapsed="false">
      <c r="A70" s="134"/>
      <c r="B70" s="134"/>
      <c r="C70" s="134"/>
    </row>
    <row r="71" customFormat="false" ht="12.75" hidden="false" customHeight="false" outlineLevel="0" collapsed="false">
      <c r="A71" s="134"/>
      <c r="B71" s="134"/>
      <c r="C71" s="134"/>
    </row>
    <row r="72" customFormat="false" ht="12.75" hidden="false" customHeight="false" outlineLevel="0" collapsed="false">
      <c r="A72" s="134"/>
      <c r="B72" s="134"/>
      <c r="C72" s="134"/>
    </row>
    <row r="73" customFormat="false" ht="12.75" hidden="false" customHeight="false" outlineLevel="0" collapsed="false">
      <c r="A73" s="134"/>
      <c r="B73" s="134"/>
      <c r="C73" s="134"/>
    </row>
    <row r="74" customFormat="false" ht="12.75" hidden="false" customHeight="false" outlineLevel="0" collapsed="false">
      <c r="A74" s="134"/>
      <c r="B74" s="134"/>
      <c r="C74" s="134"/>
    </row>
    <row r="75" customFormat="false" ht="12.75" hidden="false" customHeight="false" outlineLevel="0" collapsed="false">
      <c r="A75" s="134"/>
      <c r="B75" s="134"/>
      <c r="C75" s="134"/>
    </row>
    <row r="76" customFormat="false" ht="12.75" hidden="false" customHeight="false" outlineLevel="0" collapsed="false">
      <c r="A76" s="134"/>
      <c r="B76" s="134"/>
      <c r="C76" s="134"/>
    </row>
    <row r="77" customFormat="false" ht="12.75" hidden="false" customHeight="false" outlineLevel="0" collapsed="false">
      <c r="A77" s="134"/>
      <c r="B77" s="134"/>
      <c r="C77" s="134"/>
    </row>
    <row r="78" customFormat="false" ht="12.75" hidden="false" customHeight="false" outlineLevel="0" collapsed="false">
      <c r="A78" s="134"/>
      <c r="B78" s="134"/>
      <c r="C78" s="134"/>
    </row>
    <row r="79" customFormat="false" ht="12.75" hidden="false" customHeight="false" outlineLevel="0" collapsed="false">
      <c r="A79" s="134"/>
      <c r="B79" s="134"/>
      <c r="C79" s="134"/>
    </row>
    <row r="80" customFormat="false" ht="12.75" hidden="false" customHeight="false" outlineLevel="0" collapsed="false">
      <c r="A80" s="134"/>
      <c r="B80" s="134"/>
      <c r="C80" s="134"/>
    </row>
    <row r="81" customFormat="false" ht="12.75" hidden="false" customHeight="false" outlineLevel="0" collapsed="false">
      <c r="A81" s="134"/>
      <c r="B81" s="134"/>
      <c r="C81" s="134"/>
    </row>
    <row r="82" customFormat="false" ht="12.75" hidden="false" customHeight="false" outlineLevel="0" collapsed="false">
      <c r="A82" s="134"/>
      <c r="B82" s="134"/>
      <c r="C82" s="134"/>
    </row>
    <row r="83" customFormat="false" ht="12.75" hidden="false" customHeight="false" outlineLevel="0" collapsed="false">
      <c r="A83" s="134"/>
      <c r="B83" s="134"/>
      <c r="C83" s="134"/>
    </row>
    <row r="84" customFormat="false" ht="12.75" hidden="false" customHeight="false" outlineLevel="0" collapsed="false">
      <c r="A84" s="134"/>
      <c r="B84" s="134"/>
      <c r="C84" s="134"/>
    </row>
    <row r="85" customFormat="false" ht="12.75" hidden="false" customHeight="false" outlineLevel="0" collapsed="false">
      <c r="A85" s="134"/>
      <c r="B85" s="134"/>
      <c r="C85" s="134"/>
    </row>
    <row r="86" customFormat="false" ht="12.75" hidden="false" customHeight="false" outlineLevel="0" collapsed="false">
      <c r="A86" s="134"/>
      <c r="B86" s="134"/>
      <c r="C86" s="134"/>
    </row>
    <row r="87" customFormat="false" ht="12.75" hidden="false" customHeight="false" outlineLevel="0" collapsed="false">
      <c r="A87" s="134"/>
      <c r="B87" s="134"/>
      <c r="C87" s="134"/>
    </row>
    <row r="88" customFormat="false" ht="12.75" hidden="false" customHeight="false" outlineLevel="0" collapsed="false">
      <c r="A88" s="134"/>
      <c r="B88" s="134"/>
      <c r="C88" s="134"/>
    </row>
    <row r="89" customFormat="false" ht="12.75" hidden="false" customHeight="false" outlineLevel="0" collapsed="false">
      <c r="A89" s="134"/>
      <c r="B89" s="134"/>
      <c r="C89" s="134"/>
    </row>
    <row r="90" customFormat="false" ht="12.75" hidden="false" customHeight="false" outlineLevel="0" collapsed="false">
      <c r="A90" s="134"/>
      <c r="B90" s="134"/>
      <c r="C90" s="134"/>
    </row>
    <row r="91" customFormat="false" ht="12.75" hidden="false" customHeight="false" outlineLevel="0" collapsed="false">
      <c r="A91" s="134"/>
      <c r="B91" s="134"/>
      <c r="C91" s="134"/>
    </row>
    <row r="92" customFormat="false" ht="12.75" hidden="false" customHeight="false" outlineLevel="0" collapsed="false">
      <c r="A92" s="134"/>
      <c r="B92" s="134"/>
      <c r="C92" s="134"/>
    </row>
    <row r="93" customFormat="false" ht="12.75" hidden="false" customHeight="false" outlineLevel="0" collapsed="false">
      <c r="A93" s="134"/>
      <c r="B93" s="134"/>
      <c r="C93" s="134"/>
    </row>
    <row r="94" customFormat="false" ht="12.75" hidden="false" customHeight="false" outlineLevel="0" collapsed="false">
      <c r="A94" s="134"/>
      <c r="B94" s="134"/>
      <c r="C94" s="134"/>
    </row>
    <row r="95" customFormat="false" ht="12.75" hidden="false" customHeight="false" outlineLevel="0" collapsed="false">
      <c r="A95" s="134"/>
      <c r="B95" s="134"/>
      <c r="C95" s="134"/>
    </row>
    <row r="96" customFormat="false" ht="12.75" hidden="false" customHeight="false" outlineLevel="0" collapsed="false">
      <c r="A96" s="134"/>
      <c r="B96" s="134"/>
      <c r="C96" s="134"/>
    </row>
    <row r="97" customFormat="false" ht="12.75" hidden="false" customHeight="false" outlineLevel="0" collapsed="false">
      <c r="A97" s="134"/>
      <c r="B97" s="134"/>
      <c r="C97" s="134"/>
    </row>
    <row r="98" customFormat="false" ht="12.75" hidden="false" customHeight="false" outlineLevel="0" collapsed="false">
      <c r="A98" s="134"/>
      <c r="B98" s="134"/>
      <c r="C98" s="134"/>
    </row>
    <row r="99" customFormat="false" ht="12.75" hidden="false" customHeight="false" outlineLevel="0" collapsed="false">
      <c r="A99" s="134"/>
      <c r="B99" s="134"/>
      <c r="C99" s="134"/>
    </row>
    <row r="100" customFormat="false" ht="12.75" hidden="false" customHeight="false" outlineLevel="0" collapsed="false">
      <c r="A100" s="134"/>
      <c r="B100" s="134"/>
      <c r="C100" s="134"/>
    </row>
    <row r="101" customFormat="false" ht="12.75" hidden="false" customHeight="false" outlineLevel="0" collapsed="false">
      <c r="A101" s="134"/>
      <c r="B101" s="134"/>
      <c r="C101" s="134"/>
    </row>
    <row r="102" customFormat="false" ht="12.75" hidden="false" customHeight="false" outlineLevel="0" collapsed="false">
      <c r="A102" s="134"/>
      <c r="B102" s="134"/>
      <c r="C102" s="134"/>
    </row>
    <row r="103" customFormat="false" ht="12.75" hidden="false" customHeight="false" outlineLevel="0" collapsed="false">
      <c r="A103" s="134"/>
      <c r="B103" s="134"/>
      <c r="C103" s="134"/>
    </row>
    <row r="104" customFormat="false" ht="12.75" hidden="false" customHeight="false" outlineLevel="0" collapsed="false">
      <c r="A104" s="134"/>
      <c r="B104" s="134"/>
      <c r="C104" s="134"/>
    </row>
    <row r="105" customFormat="false" ht="12.75" hidden="false" customHeight="false" outlineLevel="0" collapsed="false">
      <c r="A105" s="134"/>
      <c r="B105" s="134"/>
      <c r="C105" s="134"/>
    </row>
    <row r="106" customFormat="false" ht="12.75" hidden="false" customHeight="false" outlineLevel="0" collapsed="false">
      <c r="A106" s="134"/>
      <c r="B106" s="134"/>
      <c r="C106" s="134"/>
    </row>
    <row r="107" customFormat="false" ht="12.75" hidden="false" customHeight="false" outlineLevel="0" collapsed="false">
      <c r="A107" s="134"/>
      <c r="B107" s="134"/>
      <c r="C107" s="134"/>
    </row>
    <row r="108" customFormat="false" ht="12.75" hidden="false" customHeight="false" outlineLevel="0" collapsed="false">
      <c r="A108" s="134"/>
      <c r="B108" s="134"/>
      <c r="C108" s="134"/>
    </row>
    <row r="109" customFormat="false" ht="12.75" hidden="false" customHeight="false" outlineLevel="0" collapsed="false">
      <c r="A109" s="134"/>
      <c r="B109" s="134"/>
      <c r="C109" s="134"/>
    </row>
    <row r="110" customFormat="false" ht="12.75" hidden="false" customHeight="false" outlineLevel="0" collapsed="false">
      <c r="A110" s="134"/>
      <c r="B110" s="134"/>
      <c r="C110" s="134"/>
    </row>
    <row r="111" customFormat="false" ht="12.75" hidden="false" customHeight="false" outlineLevel="0" collapsed="false">
      <c r="A111" s="134"/>
      <c r="B111" s="134"/>
      <c r="C111" s="134"/>
    </row>
    <row r="112" customFormat="false" ht="12.75" hidden="false" customHeight="false" outlineLevel="0" collapsed="false">
      <c r="A112" s="134"/>
      <c r="B112" s="134"/>
      <c r="C112" s="134"/>
    </row>
    <row r="113" customFormat="false" ht="12.75" hidden="false" customHeight="false" outlineLevel="0" collapsed="false">
      <c r="A113" s="134"/>
      <c r="B113" s="134"/>
      <c r="C113" s="134"/>
    </row>
    <row r="114" customFormat="false" ht="12.75" hidden="false" customHeight="false" outlineLevel="0" collapsed="false">
      <c r="A114" s="134"/>
      <c r="B114" s="134"/>
      <c r="C114" s="134"/>
    </row>
    <row r="115" customFormat="false" ht="12.75" hidden="false" customHeight="false" outlineLevel="0" collapsed="false">
      <c r="A115" s="134"/>
      <c r="B115" s="134"/>
      <c r="C115" s="134"/>
    </row>
    <row r="116" customFormat="false" ht="12.75" hidden="false" customHeight="false" outlineLevel="0" collapsed="false">
      <c r="A116" s="134"/>
      <c r="B116" s="134"/>
      <c r="C116" s="134"/>
    </row>
    <row r="117" customFormat="false" ht="12.75" hidden="false" customHeight="false" outlineLevel="0" collapsed="false">
      <c r="A117" s="134"/>
      <c r="B117" s="134"/>
      <c r="C117" s="134"/>
    </row>
    <row r="118" customFormat="false" ht="12.75" hidden="false" customHeight="false" outlineLevel="0" collapsed="false">
      <c r="A118" s="134"/>
      <c r="B118" s="134"/>
      <c r="C118" s="134"/>
    </row>
    <row r="119" customFormat="false" ht="12.75" hidden="false" customHeight="false" outlineLevel="0" collapsed="false">
      <c r="A119" s="134"/>
      <c r="B119" s="134"/>
      <c r="C119" s="134"/>
    </row>
    <row r="120" customFormat="false" ht="12.75" hidden="false" customHeight="false" outlineLevel="0" collapsed="false">
      <c r="A120" s="134"/>
      <c r="B120" s="134"/>
      <c r="C120" s="134"/>
    </row>
    <row r="121" customFormat="false" ht="12.75" hidden="false" customHeight="false" outlineLevel="0" collapsed="false">
      <c r="A121" s="134"/>
      <c r="B121" s="134"/>
      <c r="C121" s="134"/>
    </row>
    <row r="122" customFormat="false" ht="12.75" hidden="false" customHeight="false" outlineLevel="0" collapsed="false">
      <c r="A122" s="134"/>
      <c r="B122" s="134"/>
      <c r="C122" s="134"/>
    </row>
    <row r="123" customFormat="false" ht="12.75" hidden="false" customHeight="false" outlineLevel="0" collapsed="false">
      <c r="A123" s="134"/>
      <c r="B123" s="134"/>
      <c r="C123" s="134"/>
    </row>
    <row r="124" customFormat="false" ht="12.75" hidden="false" customHeight="false" outlineLevel="0" collapsed="false">
      <c r="A124" s="134"/>
      <c r="B124" s="134"/>
      <c r="C124" s="134"/>
    </row>
    <row r="125" customFormat="false" ht="12.75" hidden="false" customHeight="false" outlineLevel="0" collapsed="false">
      <c r="A125" s="134"/>
      <c r="B125" s="134"/>
      <c r="C125" s="134"/>
    </row>
    <row r="126" customFormat="false" ht="12.75" hidden="false" customHeight="false" outlineLevel="0" collapsed="false">
      <c r="A126" s="134"/>
      <c r="B126" s="134"/>
      <c r="C126" s="134"/>
    </row>
    <row r="127" customFormat="false" ht="12.75" hidden="false" customHeight="false" outlineLevel="0" collapsed="false">
      <c r="A127" s="134"/>
      <c r="B127" s="134"/>
      <c r="C127" s="134"/>
    </row>
    <row r="128" customFormat="false" ht="12.75" hidden="false" customHeight="false" outlineLevel="0" collapsed="false">
      <c r="A128" s="134"/>
      <c r="B128" s="134"/>
      <c r="C128" s="134"/>
    </row>
    <row r="129" customFormat="false" ht="12.75" hidden="false" customHeight="false" outlineLevel="0" collapsed="false">
      <c r="A129" s="134"/>
      <c r="B129" s="134"/>
      <c r="C129" s="134"/>
    </row>
    <row r="130" customFormat="false" ht="12.75" hidden="false" customHeight="false" outlineLevel="0" collapsed="false">
      <c r="A130" s="134"/>
      <c r="B130" s="134"/>
      <c r="C130" s="134"/>
    </row>
    <row r="131" customFormat="false" ht="12.75" hidden="false" customHeight="false" outlineLevel="0" collapsed="false">
      <c r="A131" s="134"/>
      <c r="B131" s="134"/>
      <c r="C131" s="134"/>
    </row>
    <row r="132" customFormat="false" ht="12.75" hidden="false" customHeight="false" outlineLevel="0" collapsed="false">
      <c r="A132" s="134"/>
      <c r="B132" s="134"/>
      <c r="C132" s="134"/>
    </row>
    <row r="133" customFormat="false" ht="12.75" hidden="false" customHeight="false" outlineLevel="0" collapsed="false">
      <c r="A133" s="134"/>
      <c r="B133" s="134"/>
      <c r="C133" s="134"/>
    </row>
    <row r="134" customFormat="false" ht="12.75" hidden="false" customHeight="false" outlineLevel="0" collapsed="false">
      <c r="A134" s="134"/>
      <c r="B134" s="134"/>
      <c r="C134" s="134"/>
    </row>
    <row r="135" customFormat="false" ht="12.75" hidden="false" customHeight="false" outlineLevel="0" collapsed="false">
      <c r="A135" s="134"/>
      <c r="B135" s="134"/>
      <c r="C135" s="134"/>
    </row>
    <row r="136" customFormat="false" ht="12.75" hidden="false" customHeight="false" outlineLevel="0" collapsed="false">
      <c r="A136" s="134"/>
      <c r="B136" s="134"/>
      <c r="C136" s="134"/>
    </row>
    <row r="137" customFormat="false" ht="12.75" hidden="false" customHeight="false" outlineLevel="0" collapsed="false">
      <c r="A137" s="134"/>
      <c r="B137" s="134"/>
      <c r="C137" s="134"/>
    </row>
    <row r="138" customFormat="false" ht="12.75" hidden="false" customHeight="false" outlineLevel="0" collapsed="false">
      <c r="A138" s="134"/>
      <c r="B138" s="134"/>
      <c r="C138" s="134"/>
    </row>
    <row r="139" customFormat="false" ht="12.75" hidden="false" customHeight="false" outlineLevel="0" collapsed="false">
      <c r="A139" s="134"/>
      <c r="B139" s="134"/>
      <c r="C139" s="134"/>
    </row>
    <row r="140" customFormat="false" ht="12.75" hidden="false" customHeight="false" outlineLevel="0" collapsed="false">
      <c r="A140" s="134"/>
      <c r="B140" s="134"/>
      <c r="C140" s="134"/>
    </row>
    <row r="141" customFormat="false" ht="12.75" hidden="false" customHeight="false" outlineLevel="0" collapsed="false">
      <c r="A141" s="134"/>
      <c r="B141" s="134"/>
      <c r="C141" s="134"/>
    </row>
    <row r="142" customFormat="false" ht="12.75" hidden="false" customHeight="false" outlineLevel="0" collapsed="false">
      <c r="A142" s="134"/>
      <c r="B142" s="134"/>
      <c r="C142" s="134"/>
    </row>
    <row r="143" customFormat="false" ht="12.75" hidden="false" customHeight="false" outlineLevel="0" collapsed="false">
      <c r="A143" s="134"/>
      <c r="B143" s="134"/>
      <c r="C143" s="134"/>
    </row>
    <row r="144" customFormat="false" ht="12.75" hidden="false" customHeight="false" outlineLevel="0" collapsed="false">
      <c r="A144" s="134"/>
      <c r="B144" s="134"/>
      <c r="C144" s="134"/>
    </row>
    <row r="145" customFormat="false" ht="12.75" hidden="false" customHeight="false" outlineLevel="0" collapsed="false">
      <c r="A145" s="134"/>
      <c r="B145" s="134"/>
      <c r="C145" s="134"/>
    </row>
    <row r="146" customFormat="false" ht="12.75" hidden="false" customHeight="false" outlineLevel="0" collapsed="false">
      <c r="A146" s="134"/>
      <c r="B146" s="134"/>
      <c r="C146" s="134"/>
    </row>
    <row r="147" customFormat="false" ht="12.75" hidden="false" customHeight="false" outlineLevel="0" collapsed="false">
      <c r="A147" s="134"/>
      <c r="B147" s="134"/>
      <c r="C147" s="134"/>
    </row>
    <row r="148" customFormat="false" ht="12.75" hidden="false" customHeight="false" outlineLevel="0" collapsed="false">
      <c r="A148" s="134"/>
      <c r="B148" s="134"/>
      <c r="C148" s="134"/>
    </row>
    <row r="149" customFormat="false" ht="12.75" hidden="false" customHeight="false" outlineLevel="0" collapsed="false">
      <c r="A149" s="134"/>
      <c r="B149" s="134"/>
      <c r="C149" s="134"/>
    </row>
    <row r="150" customFormat="false" ht="12.75" hidden="false" customHeight="false" outlineLevel="0" collapsed="false">
      <c r="A150" s="134"/>
      <c r="B150" s="134"/>
      <c r="C150" s="134"/>
    </row>
    <row r="151" customFormat="false" ht="12.75" hidden="false" customHeight="false" outlineLevel="0" collapsed="false">
      <c r="A151" s="134"/>
      <c r="B151" s="134"/>
      <c r="C151" s="134"/>
    </row>
    <row r="152" customFormat="false" ht="12.75" hidden="false" customHeight="false" outlineLevel="0" collapsed="false">
      <c r="A152" s="134"/>
      <c r="B152" s="134"/>
      <c r="C152" s="134"/>
    </row>
    <row r="153" customFormat="false" ht="12.75" hidden="false" customHeight="false" outlineLevel="0" collapsed="false">
      <c r="A153" s="134"/>
      <c r="B153" s="134"/>
      <c r="C153" s="134"/>
    </row>
    <row r="154" customFormat="false" ht="12.75" hidden="false" customHeight="false" outlineLevel="0" collapsed="false">
      <c r="A154" s="134"/>
      <c r="B154" s="134"/>
      <c r="C154" s="134"/>
    </row>
    <row r="155" customFormat="false" ht="12.75" hidden="false" customHeight="false" outlineLevel="0" collapsed="false">
      <c r="A155" s="134"/>
      <c r="B155" s="134"/>
      <c r="C155" s="134"/>
    </row>
    <row r="156" customFormat="false" ht="12.75" hidden="false" customHeight="false" outlineLevel="0" collapsed="false">
      <c r="A156" s="134"/>
      <c r="B156" s="134"/>
      <c r="C156" s="134"/>
    </row>
    <row r="157" customFormat="false" ht="12.75" hidden="false" customHeight="false" outlineLevel="0" collapsed="false">
      <c r="A157" s="134"/>
      <c r="B157" s="134"/>
      <c r="C157" s="134"/>
    </row>
    <row r="158" customFormat="false" ht="12.75" hidden="false" customHeight="false" outlineLevel="0" collapsed="false">
      <c r="A158" s="134"/>
      <c r="B158" s="134"/>
      <c r="C158" s="134"/>
    </row>
    <row r="159" customFormat="false" ht="12.75" hidden="false" customHeight="false" outlineLevel="0" collapsed="false">
      <c r="A159" s="134"/>
      <c r="B159" s="134"/>
      <c r="C159" s="134"/>
    </row>
    <row r="160" customFormat="false" ht="12.75" hidden="false" customHeight="false" outlineLevel="0" collapsed="false">
      <c r="A160" s="134"/>
      <c r="B160" s="134"/>
      <c r="C160" s="134"/>
    </row>
    <row r="161" customFormat="false" ht="12.75" hidden="false" customHeight="false" outlineLevel="0" collapsed="false">
      <c r="A161" s="134"/>
      <c r="B161" s="134"/>
      <c r="C161" s="134"/>
    </row>
    <row r="162" customFormat="false" ht="12.75" hidden="false" customHeight="false" outlineLevel="0" collapsed="false">
      <c r="A162" s="134"/>
      <c r="B162" s="134"/>
      <c r="C162" s="134"/>
    </row>
    <row r="163" customFormat="false" ht="12.75" hidden="false" customHeight="false" outlineLevel="0" collapsed="false">
      <c r="A163" s="134"/>
      <c r="B163" s="134"/>
      <c r="C163" s="134"/>
    </row>
    <row r="164" customFormat="false" ht="12.75" hidden="false" customHeight="false" outlineLevel="0" collapsed="false">
      <c r="A164" s="134"/>
      <c r="B164" s="134"/>
      <c r="C164" s="134"/>
    </row>
    <row r="165" customFormat="false" ht="12.75" hidden="false" customHeight="false" outlineLevel="0" collapsed="false">
      <c r="A165" s="134"/>
      <c r="B165" s="134"/>
      <c r="C165" s="134"/>
    </row>
    <row r="166" customFormat="false" ht="12.75" hidden="false" customHeight="false" outlineLevel="0" collapsed="false">
      <c r="A166" s="134"/>
      <c r="B166" s="134"/>
      <c r="C166" s="134"/>
    </row>
    <row r="167" customFormat="false" ht="12.75" hidden="false" customHeight="false" outlineLevel="0" collapsed="false">
      <c r="A167" s="134"/>
      <c r="B167" s="134"/>
      <c r="C167" s="134"/>
    </row>
    <row r="168" customFormat="false" ht="12.75" hidden="false" customHeight="false" outlineLevel="0" collapsed="false">
      <c r="A168" s="134"/>
      <c r="B168" s="134"/>
      <c r="C168" s="134"/>
    </row>
    <row r="169" customFormat="false" ht="12.75" hidden="false" customHeight="false" outlineLevel="0" collapsed="false">
      <c r="A169" s="134"/>
      <c r="B169" s="134"/>
      <c r="C169" s="134"/>
    </row>
    <row r="170" customFormat="false" ht="12.75" hidden="false" customHeight="false" outlineLevel="0" collapsed="false">
      <c r="A170" s="134"/>
      <c r="B170" s="134"/>
      <c r="C170" s="134"/>
    </row>
    <row r="171" customFormat="false" ht="12.75" hidden="false" customHeight="false" outlineLevel="0" collapsed="false">
      <c r="A171" s="134"/>
      <c r="B171" s="134"/>
      <c r="C171" s="134"/>
    </row>
    <row r="172" customFormat="false" ht="12.75" hidden="false" customHeight="false" outlineLevel="0" collapsed="false">
      <c r="A172" s="134"/>
      <c r="B172" s="134"/>
      <c r="C172" s="134"/>
    </row>
    <row r="173" customFormat="false" ht="12.75" hidden="false" customHeight="false" outlineLevel="0" collapsed="false">
      <c r="A173" s="134"/>
      <c r="B173" s="134"/>
      <c r="C173" s="134"/>
    </row>
    <row r="174" customFormat="false" ht="12.75" hidden="false" customHeight="false" outlineLevel="0" collapsed="false">
      <c r="A174" s="134"/>
      <c r="B174" s="134"/>
      <c r="C174" s="134"/>
    </row>
    <row r="175" customFormat="false" ht="12.75" hidden="false" customHeight="false" outlineLevel="0" collapsed="false">
      <c r="A175" s="134"/>
      <c r="B175" s="134"/>
      <c r="C175" s="134"/>
    </row>
    <row r="176" customFormat="false" ht="12.75" hidden="false" customHeight="false" outlineLevel="0" collapsed="false">
      <c r="A176" s="134"/>
      <c r="B176" s="134"/>
      <c r="C176" s="134"/>
    </row>
    <row r="177" customFormat="false" ht="12.75" hidden="false" customHeight="false" outlineLevel="0" collapsed="false">
      <c r="A177" s="134"/>
      <c r="B177" s="134"/>
      <c r="C177" s="134"/>
    </row>
    <row r="178" customFormat="false" ht="12.75" hidden="false" customHeight="false" outlineLevel="0" collapsed="false">
      <c r="A178" s="134"/>
      <c r="B178" s="134"/>
      <c r="C178" s="134"/>
    </row>
    <row r="179" customFormat="false" ht="12.75" hidden="false" customHeight="false" outlineLevel="0" collapsed="false">
      <c r="A179" s="134"/>
      <c r="B179" s="134"/>
      <c r="C179" s="134"/>
    </row>
    <row r="180" customFormat="false" ht="12.75" hidden="false" customHeight="false" outlineLevel="0" collapsed="false">
      <c r="A180" s="134"/>
      <c r="B180" s="134"/>
      <c r="C180" s="134"/>
    </row>
    <row r="181" customFormat="false" ht="12.75" hidden="false" customHeight="false" outlineLevel="0" collapsed="false">
      <c r="A181" s="134"/>
      <c r="B181" s="134"/>
      <c r="C181" s="134"/>
    </row>
    <row r="182" customFormat="false" ht="12.75" hidden="false" customHeight="false" outlineLevel="0" collapsed="false">
      <c r="A182" s="134"/>
      <c r="B182" s="134"/>
      <c r="C182" s="134"/>
    </row>
    <row r="183" customFormat="false" ht="12.75" hidden="false" customHeight="false" outlineLevel="0" collapsed="false">
      <c r="A183" s="134"/>
      <c r="B183" s="134"/>
      <c r="C183" s="134"/>
    </row>
    <row r="184" customFormat="false" ht="12.75" hidden="false" customHeight="false" outlineLevel="0" collapsed="false">
      <c r="A184" s="134"/>
      <c r="B184" s="134"/>
      <c r="C184" s="134"/>
    </row>
    <row r="185" customFormat="false" ht="12.75" hidden="false" customHeight="false" outlineLevel="0" collapsed="false">
      <c r="A185" s="134"/>
      <c r="B185" s="134"/>
      <c r="C185" s="134"/>
    </row>
    <row r="186" customFormat="false" ht="12.75" hidden="false" customHeight="false" outlineLevel="0" collapsed="false">
      <c r="A186" s="134"/>
      <c r="B186" s="134"/>
      <c r="C186" s="134"/>
    </row>
    <row r="187" customFormat="false" ht="12.75" hidden="false" customHeight="false" outlineLevel="0" collapsed="false">
      <c r="A187" s="134"/>
      <c r="B187" s="134"/>
      <c r="C187" s="134"/>
    </row>
    <row r="188" customFormat="false" ht="12.75" hidden="false" customHeight="false" outlineLevel="0" collapsed="false">
      <c r="A188" s="134"/>
      <c r="B188" s="134"/>
      <c r="C188" s="134"/>
    </row>
    <row r="189" customFormat="false" ht="12.75" hidden="false" customHeight="false" outlineLevel="0" collapsed="false">
      <c r="A189" s="134"/>
      <c r="B189" s="134"/>
      <c r="C189" s="134"/>
    </row>
    <row r="190" customFormat="false" ht="12.75" hidden="false" customHeight="false" outlineLevel="0" collapsed="false">
      <c r="A190" s="134"/>
      <c r="B190" s="134"/>
      <c r="C190" s="134"/>
    </row>
    <row r="191" customFormat="false" ht="12.75" hidden="false" customHeight="false" outlineLevel="0" collapsed="false">
      <c r="A191" s="134"/>
      <c r="B191" s="134"/>
      <c r="C191" s="134"/>
    </row>
    <row r="192" customFormat="false" ht="12.75" hidden="false" customHeight="false" outlineLevel="0" collapsed="false">
      <c r="A192" s="134"/>
      <c r="B192" s="134"/>
      <c r="C192" s="134"/>
    </row>
    <row r="193" customFormat="false" ht="12.75" hidden="false" customHeight="false" outlineLevel="0" collapsed="false">
      <c r="A193" s="134"/>
      <c r="B193" s="134"/>
      <c r="C193" s="134"/>
    </row>
    <row r="194" customFormat="false" ht="12.75" hidden="false" customHeight="false" outlineLevel="0" collapsed="false">
      <c r="A194" s="134"/>
      <c r="B194" s="134"/>
      <c r="C194" s="134"/>
    </row>
    <row r="195" customFormat="false" ht="12.75" hidden="false" customHeight="false" outlineLevel="0" collapsed="false">
      <c r="A195" s="134"/>
      <c r="B195" s="134"/>
      <c r="C195" s="134"/>
    </row>
    <row r="196" customFormat="false" ht="12.75" hidden="false" customHeight="false" outlineLevel="0" collapsed="false">
      <c r="A196" s="134"/>
      <c r="B196" s="134"/>
      <c r="C196" s="134"/>
    </row>
    <row r="197" customFormat="false" ht="12.75" hidden="false" customHeight="false" outlineLevel="0" collapsed="false">
      <c r="A197" s="134"/>
      <c r="B197" s="134"/>
      <c r="C197" s="134"/>
    </row>
    <row r="198" customFormat="false" ht="12.75" hidden="false" customHeight="false" outlineLevel="0" collapsed="false">
      <c r="A198" s="134"/>
      <c r="B198" s="134"/>
      <c r="C198" s="134"/>
    </row>
    <row r="199" customFormat="false" ht="12.75" hidden="false" customHeight="false" outlineLevel="0" collapsed="false">
      <c r="A199" s="134"/>
      <c r="B199" s="134"/>
      <c r="C199" s="134"/>
    </row>
    <row r="200" customFormat="false" ht="12.75" hidden="false" customHeight="false" outlineLevel="0" collapsed="false">
      <c r="A200" s="134"/>
      <c r="B200" s="134"/>
      <c r="C200" s="134"/>
    </row>
    <row r="201" customFormat="false" ht="12.75" hidden="false" customHeight="false" outlineLevel="0" collapsed="false">
      <c r="A201" s="134"/>
      <c r="B201" s="134"/>
      <c r="C201" s="134"/>
    </row>
    <row r="202" customFormat="false" ht="12.75" hidden="false" customHeight="false" outlineLevel="0" collapsed="false">
      <c r="A202" s="134"/>
      <c r="B202" s="134"/>
      <c r="C202" s="134"/>
    </row>
    <row r="203" customFormat="false" ht="12.75" hidden="false" customHeight="false" outlineLevel="0" collapsed="false">
      <c r="A203" s="134"/>
      <c r="B203" s="134"/>
      <c r="C203" s="134"/>
    </row>
    <row r="204" customFormat="false" ht="12.75" hidden="false" customHeight="false" outlineLevel="0" collapsed="false">
      <c r="A204" s="134"/>
      <c r="B204" s="134"/>
      <c r="C204" s="134"/>
    </row>
    <row r="205" customFormat="false" ht="12.75" hidden="false" customHeight="false" outlineLevel="0" collapsed="false">
      <c r="A205" s="134"/>
      <c r="B205" s="134"/>
      <c r="C205" s="134"/>
    </row>
    <row r="206" customFormat="false" ht="12.75" hidden="false" customHeight="false" outlineLevel="0" collapsed="false">
      <c r="A206" s="134"/>
      <c r="B206" s="134"/>
      <c r="C206" s="134"/>
    </row>
    <row r="207" customFormat="false" ht="12.75" hidden="false" customHeight="false" outlineLevel="0" collapsed="false">
      <c r="A207" s="134"/>
      <c r="B207" s="134"/>
      <c r="C207" s="134"/>
    </row>
    <row r="208" customFormat="false" ht="12.75" hidden="false" customHeight="false" outlineLevel="0" collapsed="false">
      <c r="A208" s="134"/>
      <c r="B208" s="134"/>
      <c r="C208" s="134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42">
      <formula>0</formula>
    </cfRule>
  </conditionalFormatting>
  <conditionalFormatting sqref="C3:C5 B8:C45">
    <cfRule type="cellIs" priority="3" operator="notEqual" aboveAverage="0" equalAverage="0" bottom="0" percent="0" rank="0" text="" dxfId="143">
      <formula>#REF!</formula>
    </cfRule>
  </conditionalFormatting>
  <conditionalFormatting sqref="E8:E45">
    <cfRule type="expression" priority="4" aboveAverage="0" equalAverage="0" bottom="0" percent="0" rank="0" text="" dxfId="144">
      <formula>D8&lt;&gt;C8</formula>
    </cfRule>
    <cfRule type="cellIs" priority="5" operator="equal" aboveAverage="0" equalAverage="0" bottom="0" percent="0" rank="0" text="" dxfId="145">
      <formula>0</formula>
    </cfRule>
  </conditionalFormatting>
  <conditionalFormatting sqref="C1">
    <cfRule type="cellIs" priority="6" operator="notEqual" aboveAverage="0" equalAverage="0" bottom="0" percent="0" rank="0" text="" dxfId="146">
      <formula>#REF!</formula>
    </cfRule>
  </conditionalFormatting>
  <conditionalFormatting sqref="A1:B1">
    <cfRule type="cellIs" priority="7" operator="notEqual" aboveAverage="0" equalAverage="0" bottom="0" percent="0" rank="0" text="" dxfId="147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110" width="3.7"/>
  </cols>
  <sheetData>
    <row r="1" s="118" customFormat="true" ht="15" hidden="false" customHeight="true" outlineLevel="0" collapsed="false">
      <c r="A1" s="117" t="s">
        <v>1213</v>
      </c>
      <c r="B1" s="117"/>
      <c r="C1" s="117"/>
      <c r="F1" s="119"/>
      <c r="G1" s="119"/>
      <c r="H1" s="119"/>
      <c r="I1" s="119"/>
      <c r="J1" s="119"/>
    </row>
    <row r="2" customFormat="false" ht="2.1" hidden="false" customHeight="true" outlineLevel="0" collapsed="false">
      <c r="A2" s="120"/>
      <c r="B2" s="120"/>
      <c r="C2" s="120"/>
    </row>
    <row r="3" s="124" customFormat="true" ht="12" hidden="false" customHeight="true" outlineLevel="0" collapsed="false">
      <c r="A3" s="121"/>
      <c r="B3" s="122"/>
      <c r="C3" s="123" t="s">
        <v>192</v>
      </c>
      <c r="F3" s="125"/>
      <c r="G3" s="125"/>
      <c r="H3" s="125"/>
      <c r="I3" s="125"/>
      <c r="J3" s="125"/>
    </row>
    <row r="4" s="124" customFormat="true" ht="12" hidden="false" customHeight="true" outlineLevel="0" collapsed="false">
      <c r="A4" s="121"/>
      <c r="B4" s="122"/>
      <c r="C4" s="123" t="s">
        <v>1214</v>
      </c>
      <c r="F4" s="125"/>
      <c r="G4" s="125"/>
      <c r="H4" s="125"/>
      <c r="I4" s="125"/>
      <c r="J4" s="125"/>
    </row>
    <row r="5" s="124" customFormat="true" ht="12" hidden="false" customHeight="true" outlineLevel="0" collapsed="false">
      <c r="A5" s="121"/>
      <c r="B5" s="122"/>
      <c r="C5" s="123" t="s">
        <v>190</v>
      </c>
      <c r="F5" s="125"/>
      <c r="G5" s="125"/>
      <c r="H5" s="125"/>
      <c r="I5" s="125"/>
      <c r="J5" s="125"/>
    </row>
    <row r="6" customFormat="false" ht="2.1" hidden="false" customHeight="true" outlineLevel="0" collapsed="false">
      <c r="A6" s="120"/>
      <c r="B6" s="120"/>
      <c r="C6" s="120"/>
    </row>
    <row r="7" customFormat="false" ht="12" hidden="false" customHeight="true" outlineLevel="0" collapsed="false">
      <c r="A7" s="76" t="s">
        <v>194</v>
      </c>
      <c r="B7" s="126" t="s">
        <v>195</v>
      </c>
      <c r="C7" s="126" t="s">
        <v>196</v>
      </c>
      <c r="F7" s="127" t="s">
        <v>197</v>
      </c>
      <c r="G7" s="127" t="s">
        <v>198</v>
      </c>
      <c r="H7" s="127" t="s">
        <v>199</v>
      </c>
      <c r="I7" s="127" t="s">
        <v>200</v>
      </c>
      <c r="J7" s="127" t="s">
        <v>201</v>
      </c>
    </row>
    <row r="8" customFormat="false" ht="12" hidden="false" customHeight="true" outlineLevel="0" collapsed="false">
      <c r="A8" s="128" t="n">
        <v>1</v>
      </c>
      <c r="B8" s="129" t="s">
        <v>1215</v>
      </c>
      <c r="C8" s="130" t="s">
        <v>1216</v>
      </c>
      <c r="D8" s="131" t="str">
        <f aca="false">'[20]Список студентов'!C8</f>
        <v>Антонос Виктор Вячеславович</v>
      </c>
      <c r="E8" s="131" t="str">
        <f aca="false">'[20]Список студентов'!D8</f>
        <v>Английский язык</v>
      </c>
      <c r="F8" s="132" t="n">
        <f aca="false">IF(LEFT($E8,4)=LEFT(F$7,4),1,0)</f>
        <v>1</v>
      </c>
      <c r="G8" s="132" t="n">
        <f aca="false">IF(LEFT($E8,4)=LEFT(G$7,4),1,0)</f>
        <v>0</v>
      </c>
      <c r="H8" s="132" t="n">
        <f aca="false">IF(LEFT($E8,4)=LEFT(H$7,4),1,0)</f>
        <v>0</v>
      </c>
      <c r="I8" s="132" t="n">
        <f aca="false">IF(LEFT($E8,4)=LEFT(I$7,4),1,0)</f>
        <v>0</v>
      </c>
      <c r="J8" s="132" t="n">
        <f aca="false">IF(D8&lt;&gt;0,1-SUM(F8:I8),0)</f>
        <v>0</v>
      </c>
    </row>
    <row r="9" customFormat="false" ht="12" hidden="false" customHeight="true" outlineLevel="0" collapsed="false">
      <c r="A9" s="128" t="n">
        <v>2</v>
      </c>
      <c r="B9" s="129" t="s">
        <v>1217</v>
      </c>
      <c r="C9" s="130" t="s">
        <v>1218</v>
      </c>
      <c r="D9" s="131" t="str">
        <f aca="false">'[20]Список студентов'!C9</f>
        <v>Богданович Александр Викторович</v>
      </c>
      <c r="E9" s="131" t="str">
        <f aca="false">'[20]Список студентов'!D9</f>
        <v>Английский язык</v>
      </c>
      <c r="F9" s="132" t="n">
        <f aca="false">IF(LEFT($E9,4)=LEFT(F$7,4),1,0)</f>
        <v>1</v>
      </c>
      <c r="G9" s="132" t="n">
        <f aca="false">IF(LEFT($E9,4)=LEFT(G$7,4),1,0)</f>
        <v>0</v>
      </c>
      <c r="H9" s="132" t="n">
        <f aca="false">IF(LEFT($E9,4)=LEFT(H$7,4),1,0)</f>
        <v>0</v>
      </c>
      <c r="I9" s="132" t="n">
        <f aca="false">IF(LEFT($E9,4)=LEFT(I$7,4),1,0)</f>
        <v>0</v>
      </c>
      <c r="J9" s="132" t="n">
        <f aca="false">IF(D9&lt;&gt;0,1-SUM(F9:I9),0)</f>
        <v>0</v>
      </c>
    </row>
    <row r="10" customFormat="false" ht="12" hidden="false" customHeight="true" outlineLevel="0" collapsed="false">
      <c r="A10" s="128" t="n">
        <v>3</v>
      </c>
      <c r="B10" s="129" t="s">
        <v>1219</v>
      </c>
      <c r="C10" s="130" t="s">
        <v>1220</v>
      </c>
      <c r="D10" s="131" t="str">
        <f aca="false">'[20]Список студентов'!C10</f>
        <v>Валаханович Дмитрий Викторович</v>
      </c>
      <c r="E10" s="131" t="str">
        <f aca="false">'[20]Список студентов'!D10</f>
        <v>Английский язык</v>
      </c>
      <c r="F10" s="132" t="n">
        <f aca="false">IF(LEFT($E10,4)=LEFT(F$7,4),1,0)</f>
        <v>1</v>
      </c>
      <c r="G10" s="132" t="n">
        <f aca="false">IF(LEFT($E10,4)=LEFT(G$7,4),1,0)</f>
        <v>0</v>
      </c>
      <c r="H10" s="132" t="n">
        <f aca="false">IF(LEFT($E10,4)=LEFT(H$7,4),1,0)</f>
        <v>0</v>
      </c>
      <c r="I10" s="132" t="n">
        <f aca="false">IF(LEFT($E10,4)=LEFT(I$7,4),1,0)</f>
        <v>0</v>
      </c>
      <c r="J10" s="132" t="n">
        <f aca="false">IF(D10&lt;&gt;0,1-SUM(F10:I10),0)</f>
        <v>0</v>
      </c>
    </row>
    <row r="11" customFormat="false" ht="12" hidden="false" customHeight="true" outlineLevel="0" collapsed="false">
      <c r="A11" s="128" t="n">
        <v>4</v>
      </c>
      <c r="B11" s="129" t="s">
        <v>1221</v>
      </c>
      <c r="C11" s="130" t="s">
        <v>1222</v>
      </c>
      <c r="D11" s="131" t="str">
        <f aca="false">'[20]Список студентов'!C11</f>
        <v>Воронович Ирина Павловна</v>
      </c>
      <c r="E11" s="131" t="str">
        <f aca="false">'[20]Список студентов'!D11</f>
        <v>Английский язык</v>
      </c>
      <c r="F11" s="132" t="n">
        <f aca="false">IF(LEFT($E11,4)=LEFT(F$7,4),1,0)</f>
        <v>1</v>
      </c>
      <c r="G11" s="132" t="n">
        <f aca="false">IF(LEFT($E11,4)=LEFT(G$7,4),1,0)</f>
        <v>0</v>
      </c>
      <c r="H11" s="132" t="n">
        <f aca="false">IF(LEFT($E11,4)=LEFT(H$7,4),1,0)</f>
        <v>0</v>
      </c>
      <c r="I11" s="132" t="n">
        <f aca="false">IF(LEFT($E11,4)=LEFT(I$7,4),1,0)</f>
        <v>0</v>
      </c>
      <c r="J11" s="132" t="n">
        <f aca="false">IF(D11&lt;&gt;0,1-SUM(F11:I11),0)</f>
        <v>0</v>
      </c>
    </row>
    <row r="12" customFormat="false" ht="12" hidden="false" customHeight="true" outlineLevel="0" collapsed="false">
      <c r="A12" s="128" t="n">
        <v>5</v>
      </c>
      <c r="B12" s="129" t="s">
        <v>1223</v>
      </c>
      <c r="C12" s="130" t="s">
        <v>1224</v>
      </c>
      <c r="D12" s="131" t="str">
        <f aca="false">'[20]Список студентов'!C12</f>
        <v>Гайдук Дмитрий Игоревич</v>
      </c>
      <c r="E12" s="131" t="str">
        <f aca="false">'[20]Список студентов'!D12</f>
        <v>Английский язык</v>
      </c>
      <c r="F12" s="132" t="n">
        <f aca="false">IF(LEFT($E12,4)=LEFT(F$7,4),1,0)</f>
        <v>1</v>
      </c>
      <c r="G12" s="132" t="n">
        <f aca="false">IF(LEFT($E12,4)=LEFT(G$7,4),1,0)</f>
        <v>0</v>
      </c>
      <c r="H12" s="132" t="n">
        <f aca="false">IF(LEFT($E12,4)=LEFT(H$7,4),1,0)</f>
        <v>0</v>
      </c>
      <c r="I12" s="132" t="n">
        <f aca="false">IF(LEFT($E12,4)=LEFT(I$7,4),1,0)</f>
        <v>0</v>
      </c>
      <c r="J12" s="132" t="n">
        <f aca="false">IF(D12&lt;&gt;0,1-SUM(F12:I12),0)</f>
        <v>0</v>
      </c>
    </row>
    <row r="13" customFormat="false" ht="12" hidden="false" customHeight="true" outlineLevel="0" collapsed="false">
      <c r="A13" s="128" t="n">
        <v>6</v>
      </c>
      <c r="B13" s="129" t="s">
        <v>1225</v>
      </c>
      <c r="C13" s="130" t="s">
        <v>1226</v>
      </c>
      <c r="D13" s="131" t="str">
        <f aca="false">'[20]Список студентов'!C13</f>
        <v>Гудым Дмитрий Владимирович</v>
      </c>
      <c r="E13" s="131" t="str">
        <f aca="false">'[20]Список студентов'!D13</f>
        <v>Английский язык</v>
      </c>
      <c r="F13" s="132" t="n">
        <f aca="false">IF(LEFT($E13,4)=LEFT(F$7,4),1,0)</f>
        <v>1</v>
      </c>
      <c r="G13" s="132" t="n">
        <f aca="false">IF(LEFT($E13,4)=LEFT(G$7,4),1,0)</f>
        <v>0</v>
      </c>
      <c r="H13" s="132" t="n">
        <f aca="false">IF(LEFT($E13,4)=LEFT(H$7,4),1,0)</f>
        <v>0</v>
      </c>
      <c r="I13" s="132" t="n">
        <f aca="false">IF(LEFT($E13,4)=LEFT(I$7,4),1,0)</f>
        <v>0</v>
      </c>
      <c r="J13" s="132" t="n">
        <f aca="false">IF(D13&lt;&gt;0,1-SUM(F13:I13),0)</f>
        <v>0</v>
      </c>
    </row>
    <row r="14" customFormat="false" ht="12" hidden="false" customHeight="true" outlineLevel="0" collapsed="false">
      <c r="A14" s="128" t="n">
        <v>7</v>
      </c>
      <c r="B14" s="129" t="s">
        <v>1227</v>
      </c>
      <c r="C14" s="130" t="s">
        <v>1228</v>
      </c>
      <c r="D14" s="131" t="str">
        <f aca="false">'[20]Список студентов'!C14</f>
        <v>Гуринович Игорь Анатольевич</v>
      </c>
      <c r="E14" s="131" t="str">
        <f aca="false">'[20]Список студентов'!D14</f>
        <v>Английский язык</v>
      </c>
      <c r="F14" s="132" t="n">
        <f aca="false">IF(LEFT($E14,4)=LEFT(F$7,4),1,0)</f>
        <v>1</v>
      </c>
      <c r="G14" s="132" t="n">
        <f aca="false">IF(LEFT($E14,4)=LEFT(G$7,4),1,0)</f>
        <v>0</v>
      </c>
      <c r="H14" s="132" t="n">
        <f aca="false">IF(LEFT($E14,4)=LEFT(H$7,4),1,0)</f>
        <v>0</v>
      </c>
      <c r="I14" s="132" t="n">
        <f aca="false">IF(LEFT($E14,4)=LEFT(I$7,4),1,0)</f>
        <v>0</v>
      </c>
      <c r="J14" s="132" t="n">
        <f aca="false">IF(D14&lt;&gt;0,1-SUM(F14:I14),0)</f>
        <v>0</v>
      </c>
    </row>
    <row r="15" customFormat="false" ht="12" hidden="false" customHeight="true" outlineLevel="0" collapsed="false">
      <c r="A15" s="128" t="n">
        <v>8</v>
      </c>
      <c r="B15" s="129" t="s">
        <v>1229</v>
      </c>
      <c r="C15" s="130" t="s">
        <v>1230</v>
      </c>
      <c r="D15" s="131" t="str">
        <f aca="false">'[20]Список студентов'!C15</f>
        <v>Данилович Александр Александрович</v>
      </c>
      <c r="E15" s="131" t="str">
        <f aca="false">'[20]Список студентов'!D15</f>
        <v>Английский язык</v>
      </c>
      <c r="F15" s="132" t="n">
        <f aca="false">IF(LEFT($E15,4)=LEFT(F$7,4),1,0)</f>
        <v>1</v>
      </c>
      <c r="G15" s="132" t="n">
        <f aca="false">IF(LEFT($E15,4)=LEFT(G$7,4),1,0)</f>
        <v>0</v>
      </c>
      <c r="H15" s="132" t="n">
        <f aca="false">IF(LEFT($E15,4)=LEFT(H$7,4),1,0)</f>
        <v>0</v>
      </c>
      <c r="I15" s="132" t="n">
        <f aca="false">IF(LEFT($E15,4)=LEFT(I$7,4),1,0)</f>
        <v>0</v>
      </c>
      <c r="J15" s="132" t="n">
        <f aca="false">IF(D15&lt;&gt;0,1-SUM(F15:I15),0)</f>
        <v>0</v>
      </c>
    </row>
    <row r="16" customFormat="false" ht="12" hidden="false" customHeight="true" outlineLevel="0" collapsed="false">
      <c r="A16" s="128" t="n">
        <v>9</v>
      </c>
      <c r="B16" s="129" t="s">
        <v>1231</v>
      </c>
      <c r="C16" s="130" t="s">
        <v>1232</v>
      </c>
      <c r="D16" s="131" t="str">
        <f aca="false">'[20]Список студентов'!C16</f>
        <v>Довнар Евгений Олегович</v>
      </c>
      <c r="E16" s="131" t="str">
        <f aca="false">'[20]Список студентов'!D16</f>
        <v>Английский язык</v>
      </c>
      <c r="F16" s="132" t="n">
        <f aca="false">IF(LEFT($E16,4)=LEFT(F$7,4),1,0)</f>
        <v>1</v>
      </c>
      <c r="G16" s="132" t="n">
        <f aca="false">IF(LEFT($E16,4)=LEFT(G$7,4),1,0)</f>
        <v>0</v>
      </c>
      <c r="H16" s="132" t="n">
        <f aca="false">IF(LEFT($E16,4)=LEFT(H$7,4),1,0)</f>
        <v>0</v>
      </c>
      <c r="I16" s="132" t="n">
        <f aca="false">IF(LEFT($E16,4)=LEFT(I$7,4),1,0)</f>
        <v>0</v>
      </c>
      <c r="J16" s="132" t="n">
        <f aca="false">IF(D16&lt;&gt;0,1-SUM(F16:I16),0)</f>
        <v>0</v>
      </c>
    </row>
    <row r="17" customFormat="false" ht="12" hidden="false" customHeight="true" outlineLevel="0" collapsed="false">
      <c r="A17" s="128" t="n">
        <v>10</v>
      </c>
      <c r="B17" s="129" t="s">
        <v>1233</v>
      </c>
      <c r="C17" s="130" t="s">
        <v>1234</v>
      </c>
      <c r="D17" s="131" t="str">
        <f aca="false">'[20]Список студентов'!C17</f>
        <v>Жабицкий Илья Владимирович</v>
      </c>
      <c r="E17" s="131" t="str">
        <f aca="false">'[20]Список студентов'!D17</f>
        <v>Английский язык</v>
      </c>
      <c r="F17" s="132" t="n">
        <f aca="false">IF(LEFT($E17,4)=LEFT(F$7,4),1,0)</f>
        <v>1</v>
      </c>
      <c r="G17" s="132" t="n">
        <f aca="false">IF(LEFT($E17,4)=LEFT(G$7,4),1,0)</f>
        <v>0</v>
      </c>
      <c r="H17" s="132" t="n">
        <f aca="false">IF(LEFT($E17,4)=LEFT(H$7,4),1,0)</f>
        <v>0</v>
      </c>
      <c r="I17" s="132" t="n">
        <f aca="false">IF(LEFT($E17,4)=LEFT(I$7,4),1,0)</f>
        <v>0</v>
      </c>
      <c r="J17" s="132" t="n">
        <f aca="false">IF(D17&lt;&gt;0,1-SUM(F17:I17),0)</f>
        <v>0</v>
      </c>
    </row>
    <row r="18" customFormat="false" ht="12" hidden="false" customHeight="true" outlineLevel="0" collapsed="false">
      <c r="A18" s="128" t="n">
        <v>11</v>
      </c>
      <c r="B18" s="129" t="s">
        <v>1235</v>
      </c>
      <c r="C18" s="130" t="s">
        <v>1236</v>
      </c>
      <c r="D18" s="131" t="str">
        <f aca="false">'[20]Список студентов'!C18</f>
        <v>Заворотченко Дмитрий Маркович</v>
      </c>
      <c r="E18" s="131" t="str">
        <f aca="false">'[20]Список студентов'!D18</f>
        <v>Английский язык</v>
      </c>
      <c r="F18" s="132" t="n">
        <f aca="false">IF(LEFT($E18,4)=LEFT(F$7,4),1,0)</f>
        <v>1</v>
      </c>
      <c r="G18" s="132" t="n">
        <f aca="false">IF(LEFT($E18,4)=LEFT(G$7,4),1,0)</f>
        <v>0</v>
      </c>
      <c r="H18" s="132" t="n">
        <f aca="false">IF(LEFT($E18,4)=LEFT(H$7,4),1,0)</f>
        <v>0</v>
      </c>
      <c r="I18" s="132" t="n">
        <f aca="false">IF(LEFT($E18,4)=LEFT(I$7,4),1,0)</f>
        <v>0</v>
      </c>
      <c r="J18" s="132" t="n">
        <f aca="false">IF(D18&lt;&gt;0,1-SUM(F18:I18),0)</f>
        <v>0</v>
      </c>
    </row>
    <row r="19" customFormat="false" ht="12" hidden="false" customHeight="true" outlineLevel="0" collapsed="false">
      <c r="A19" s="128" t="n">
        <v>12</v>
      </c>
      <c r="B19" s="129" t="s">
        <v>1237</v>
      </c>
      <c r="C19" s="130" t="s">
        <v>1238</v>
      </c>
      <c r="D19" s="131" t="str">
        <f aca="false">'[20]Список студентов'!C19</f>
        <v>Иващенко Евгений Васильевич</v>
      </c>
      <c r="E19" s="131" t="str">
        <f aca="false">'[20]Список студентов'!D19</f>
        <v>Английский язык</v>
      </c>
      <c r="F19" s="132" t="n">
        <f aca="false">IF(LEFT($E19,4)=LEFT(F$7,4),1,0)</f>
        <v>1</v>
      </c>
      <c r="G19" s="132" t="n">
        <f aca="false">IF(LEFT($E19,4)=LEFT(G$7,4),1,0)</f>
        <v>0</v>
      </c>
      <c r="H19" s="132" t="n">
        <f aca="false">IF(LEFT($E19,4)=LEFT(H$7,4),1,0)</f>
        <v>0</v>
      </c>
      <c r="I19" s="132" t="n">
        <f aca="false">IF(LEFT($E19,4)=LEFT(I$7,4),1,0)</f>
        <v>0</v>
      </c>
      <c r="J19" s="132" t="n">
        <f aca="false">IF(D19&lt;&gt;0,1-SUM(F19:I19),0)</f>
        <v>0</v>
      </c>
    </row>
    <row r="20" customFormat="false" ht="12" hidden="false" customHeight="true" outlineLevel="0" collapsed="false">
      <c r="A20" s="128" t="n">
        <v>13</v>
      </c>
      <c r="B20" s="129" t="s">
        <v>1239</v>
      </c>
      <c r="C20" s="130" t="s">
        <v>1240</v>
      </c>
      <c r="D20" s="131" t="str">
        <f aca="false">'[20]Список студентов'!C20</f>
        <v>Кардаш Михаил Андреевич</v>
      </c>
      <c r="E20" s="131" t="str">
        <f aca="false">'[20]Список студентов'!D20</f>
        <v>Английский язык</v>
      </c>
      <c r="F20" s="132" t="n">
        <f aca="false">IF(LEFT($E20,4)=LEFT(F$7,4),1,0)</f>
        <v>1</v>
      </c>
      <c r="G20" s="132" t="n">
        <f aca="false">IF(LEFT($E20,4)=LEFT(G$7,4),1,0)</f>
        <v>0</v>
      </c>
      <c r="H20" s="132" t="n">
        <f aca="false">IF(LEFT($E20,4)=LEFT(H$7,4),1,0)</f>
        <v>0</v>
      </c>
      <c r="I20" s="132" t="n">
        <f aca="false">IF(LEFT($E20,4)=LEFT(I$7,4),1,0)</f>
        <v>0</v>
      </c>
      <c r="J20" s="132" t="n">
        <f aca="false">IF(D20&lt;&gt;0,1-SUM(F20:I20),0)</f>
        <v>0</v>
      </c>
    </row>
    <row r="21" customFormat="false" ht="12" hidden="false" customHeight="true" outlineLevel="0" collapsed="false">
      <c r="A21" s="128" t="n">
        <v>14</v>
      </c>
      <c r="B21" s="129" t="s">
        <v>1241</v>
      </c>
      <c r="C21" s="130" t="s">
        <v>1242</v>
      </c>
      <c r="D21" s="131" t="str">
        <f aca="false">'[20]Список студентов'!C21</f>
        <v>Катлинский Александр Сергеевич</v>
      </c>
      <c r="E21" s="131" t="str">
        <f aca="false">'[20]Список студентов'!D21</f>
        <v>Английский язык</v>
      </c>
      <c r="F21" s="132" t="n">
        <f aca="false">IF(LEFT($E21,4)=LEFT(F$7,4),1,0)</f>
        <v>1</v>
      </c>
      <c r="G21" s="132" t="n">
        <f aca="false">IF(LEFT($E21,4)=LEFT(G$7,4),1,0)</f>
        <v>0</v>
      </c>
      <c r="H21" s="132" t="n">
        <f aca="false">IF(LEFT($E21,4)=LEFT(H$7,4),1,0)</f>
        <v>0</v>
      </c>
      <c r="I21" s="132" t="n">
        <f aca="false">IF(LEFT($E21,4)=LEFT(I$7,4),1,0)</f>
        <v>0</v>
      </c>
      <c r="J21" s="132" t="n">
        <f aca="false">IF(D21&lt;&gt;0,1-SUM(F21:I21),0)</f>
        <v>0</v>
      </c>
    </row>
    <row r="22" customFormat="false" ht="12" hidden="false" customHeight="true" outlineLevel="0" collapsed="false">
      <c r="A22" s="128" t="n">
        <v>15</v>
      </c>
      <c r="B22" s="129" t="s">
        <v>1243</v>
      </c>
      <c r="C22" s="130" t="s">
        <v>1244</v>
      </c>
      <c r="D22" s="131" t="str">
        <f aca="false">'[20]Список студентов'!C22</f>
        <v>Квятковский Вячеслав Анатольевич</v>
      </c>
      <c r="E22" s="131" t="str">
        <f aca="false">'[20]Список студентов'!D22</f>
        <v>Английский язык</v>
      </c>
      <c r="F22" s="132" t="n">
        <f aca="false">IF(LEFT($E22,4)=LEFT(F$7,4),1,0)</f>
        <v>1</v>
      </c>
      <c r="G22" s="132" t="n">
        <f aca="false">IF(LEFT($E22,4)=LEFT(G$7,4),1,0)</f>
        <v>0</v>
      </c>
      <c r="H22" s="132" t="n">
        <f aca="false">IF(LEFT($E22,4)=LEFT(H$7,4),1,0)</f>
        <v>0</v>
      </c>
      <c r="I22" s="132" t="n">
        <f aca="false">IF(LEFT($E22,4)=LEFT(I$7,4),1,0)</f>
        <v>0</v>
      </c>
      <c r="J22" s="132" t="n">
        <f aca="false">IF(D22&lt;&gt;0,1-SUM(F22:I22),0)</f>
        <v>0</v>
      </c>
    </row>
    <row r="23" customFormat="false" ht="12" hidden="false" customHeight="true" outlineLevel="0" collapsed="false">
      <c r="A23" s="128" t="n">
        <v>16</v>
      </c>
      <c r="B23" s="129" t="s">
        <v>1245</v>
      </c>
      <c r="C23" s="130" t="s">
        <v>1246</v>
      </c>
      <c r="D23" s="131" t="str">
        <f aca="false">'[20]Список студентов'!C23</f>
        <v>Кузнецов Николай Анатольевич</v>
      </c>
      <c r="E23" s="131" t="str">
        <f aca="false">'[20]Список студентов'!D23</f>
        <v>Английский язык</v>
      </c>
      <c r="F23" s="132" t="n">
        <f aca="false">IF(LEFT($E23,4)=LEFT(F$7,4),1,0)</f>
        <v>1</v>
      </c>
      <c r="G23" s="132" t="n">
        <f aca="false">IF(LEFT($E23,4)=LEFT(G$7,4),1,0)</f>
        <v>0</v>
      </c>
      <c r="H23" s="132" t="n">
        <f aca="false">IF(LEFT($E23,4)=LEFT(H$7,4),1,0)</f>
        <v>0</v>
      </c>
      <c r="I23" s="132" t="n">
        <f aca="false">IF(LEFT($E23,4)=LEFT(I$7,4),1,0)</f>
        <v>0</v>
      </c>
      <c r="J23" s="132" t="n">
        <f aca="false">IF(D23&lt;&gt;0,1-SUM(F23:I23),0)</f>
        <v>0</v>
      </c>
    </row>
    <row r="24" customFormat="false" ht="12" hidden="false" customHeight="true" outlineLevel="0" collapsed="false">
      <c r="A24" s="128" t="n">
        <v>17</v>
      </c>
      <c r="B24" s="129" t="s">
        <v>1247</v>
      </c>
      <c r="C24" s="130" t="s">
        <v>1248</v>
      </c>
      <c r="D24" s="131" t="str">
        <f aca="false">'[20]Список студентов'!C24</f>
        <v>Лосевич Александр Сергеевич</v>
      </c>
      <c r="E24" s="131" t="str">
        <f aca="false">'[20]Список студентов'!D24</f>
        <v>Английский язык</v>
      </c>
      <c r="F24" s="132" t="n">
        <f aca="false">IF(LEFT($E24,4)=LEFT(F$7,4),1,0)</f>
        <v>1</v>
      </c>
      <c r="G24" s="132" t="n">
        <f aca="false">IF(LEFT($E24,4)=LEFT(G$7,4),1,0)</f>
        <v>0</v>
      </c>
      <c r="H24" s="132" t="n">
        <f aca="false">IF(LEFT($E24,4)=LEFT(H$7,4),1,0)</f>
        <v>0</v>
      </c>
      <c r="I24" s="132" t="n">
        <f aca="false">IF(LEFT($E24,4)=LEFT(I$7,4),1,0)</f>
        <v>0</v>
      </c>
      <c r="J24" s="132" t="n">
        <f aca="false">IF(D24&lt;&gt;0,1-SUM(F24:I24),0)</f>
        <v>0</v>
      </c>
    </row>
    <row r="25" customFormat="false" ht="12" hidden="false" customHeight="true" outlineLevel="0" collapsed="false">
      <c r="A25" s="128" t="n">
        <v>18</v>
      </c>
      <c r="B25" s="129" t="s">
        <v>1249</v>
      </c>
      <c r="C25" s="130" t="s">
        <v>1250</v>
      </c>
      <c r="D25" s="131" t="str">
        <f aca="false">'[20]Список студентов'!C25</f>
        <v>Мельников Артём Сергеевич</v>
      </c>
      <c r="E25" s="131" t="str">
        <f aca="false">'[20]Список студентов'!D25</f>
        <v>Английский язык</v>
      </c>
      <c r="F25" s="132" t="n">
        <f aca="false">IF(LEFT($E25,4)=LEFT(F$7,4),1,0)</f>
        <v>1</v>
      </c>
      <c r="G25" s="132" t="n">
        <f aca="false">IF(LEFT($E25,4)=LEFT(G$7,4),1,0)</f>
        <v>0</v>
      </c>
      <c r="H25" s="132" t="n">
        <f aca="false">IF(LEFT($E25,4)=LEFT(H$7,4),1,0)</f>
        <v>0</v>
      </c>
      <c r="I25" s="132" t="n">
        <f aca="false">IF(LEFT($E25,4)=LEFT(I$7,4),1,0)</f>
        <v>0</v>
      </c>
      <c r="J25" s="132" t="n">
        <f aca="false">IF(D25&lt;&gt;0,1-SUM(F25:I25),0)</f>
        <v>0</v>
      </c>
    </row>
    <row r="26" customFormat="false" ht="12" hidden="false" customHeight="true" outlineLevel="0" collapsed="false">
      <c r="A26" s="128" t="n">
        <v>19</v>
      </c>
      <c r="B26" s="129" t="s">
        <v>1251</v>
      </c>
      <c r="C26" s="130" t="s">
        <v>1252</v>
      </c>
      <c r="D26" s="131" t="str">
        <f aca="false">'[20]Список студентов'!C26</f>
        <v>Михновец Евгений Геннадьевич</v>
      </c>
      <c r="E26" s="131" t="str">
        <f aca="false">'[20]Список студентов'!D26</f>
        <v>Английский язык</v>
      </c>
      <c r="F26" s="132" t="n">
        <f aca="false">IF(LEFT($E26,4)=LEFT(F$7,4),1,0)</f>
        <v>1</v>
      </c>
      <c r="G26" s="132" t="n">
        <f aca="false">IF(LEFT($E26,4)=LEFT(G$7,4),1,0)</f>
        <v>0</v>
      </c>
      <c r="H26" s="132" t="n">
        <f aca="false">IF(LEFT($E26,4)=LEFT(H$7,4),1,0)</f>
        <v>0</v>
      </c>
      <c r="I26" s="132" t="n">
        <f aca="false">IF(LEFT($E26,4)=LEFT(I$7,4),1,0)</f>
        <v>0</v>
      </c>
      <c r="J26" s="132" t="n">
        <f aca="false">IF(D26&lt;&gt;0,1-SUM(F26:I26),0)</f>
        <v>0</v>
      </c>
    </row>
    <row r="27" customFormat="false" ht="12" hidden="false" customHeight="true" outlineLevel="0" collapsed="false">
      <c r="A27" s="128" t="n">
        <v>20</v>
      </c>
      <c r="B27" s="129" t="s">
        <v>1253</v>
      </c>
      <c r="C27" s="130" t="s">
        <v>1254</v>
      </c>
      <c r="D27" s="131" t="str">
        <f aca="false">'[20]Список студентов'!C27</f>
        <v>Никитенко Марина Владимировна</v>
      </c>
      <c r="E27" s="131" t="str">
        <f aca="false">'[20]Список студентов'!D27</f>
        <v>Английский язык</v>
      </c>
      <c r="F27" s="132" t="n">
        <f aca="false">IF(LEFT($E27,4)=LEFT(F$7,4),1,0)</f>
        <v>1</v>
      </c>
      <c r="G27" s="132" t="n">
        <f aca="false">IF(LEFT($E27,4)=LEFT(G$7,4),1,0)</f>
        <v>0</v>
      </c>
      <c r="H27" s="132" t="n">
        <f aca="false">IF(LEFT($E27,4)=LEFT(H$7,4),1,0)</f>
        <v>0</v>
      </c>
      <c r="I27" s="132" t="n">
        <f aca="false">IF(LEFT($E27,4)=LEFT(I$7,4),1,0)</f>
        <v>0</v>
      </c>
      <c r="J27" s="132" t="n">
        <f aca="false">IF(D27&lt;&gt;0,1-SUM(F27:I27),0)</f>
        <v>0</v>
      </c>
    </row>
    <row r="28" customFormat="false" ht="12" hidden="false" customHeight="true" outlineLevel="0" collapsed="false">
      <c r="A28" s="128" t="n">
        <v>21</v>
      </c>
      <c r="B28" s="129" t="s">
        <v>1255</v>
      </c>
      <c r="C28" s="130" t="s">
        <v>1256</v>
      </c>
      <c r="D28" s="131" t="str">
        <f aca="false">'[20]Список студентов'!C28</f>
        <v>Панов Александр Викторович</v>
      </c>
      <c r="E28" s="131" t="str">
        <f aca="false">'[20]Список студентов'!D28</f>
        <v>Английский язык</v>
      </c>
      <c r="F28" s="132" t="n">
        <f aca="false">IF(LEFT($E28,4)=LEFT(F$7,4),1,0)</f>
        <v>1</v>
      </c>
      <c r="G28" s="132" t="n">
        <f aca="false">IF(LEFT($E28,4)=LEFT(G$7,4),1,0)</f>
        <v>0</v>
      </c>
      <c r="H28" s="132" t="n">
        <f aca="false">IF(LEFT($E28,4)=LEFT(H$7,4),1,0)</f>
        <v>0</v>
      </c>
      <c r="I28" s="132" t="n">
        <f aca="false">IF(LEFT($E28,4)=LEFT(I$7,4),1,0)</f>
        <v>0</v>
      </c>
      <c r="J28" s="132" t="n">
        <f aca="false">IF(D28&lt;&gt;0,1-SUM(F28:I28),0)</f>
        <v>0</v>
      </c>
    </row>
    <row r="29" customFormat="false" ht="12" hidden="false" customHeight="true" outlineLevel="0" collapsed="false">
      <c r="A29" s="128" t="n">
        <v>22</v>
      </c>
      <c r="B29" s="129" t="s">
        <v>1257</v>
      </c>
      <c r="C29" s="130" t="s">
        <v>1258</v>
      </c>
      <c r="D29" s="131" t="str">
        <f aca="false">'[20]Список студентов'!C29</f>
        <v>Радченко Алексей Игоревич</v>
      </c>
      <c r="E29" s="131" t="str">
        <f aca="false">'[20]Список студентов'!D29</f>
        <v>Английский язык</v>
      </c>
      <c r="F29" s="132" t="n">
        <f aca="false">IF(LEFT($E29,4)=LEFT(F$7,4),1,0)</f>
        <v>1</v>
      </c>
      <c r="G29" s="132" t="n">
        <f aca="false">IF(LEFT($E29,4)=LEFT(G$7,4),1,0)</f>
        <v>0</v>
      </c>
      <c r="H29" s="132" t="n">
        <f aca="false">IF(LEFT($E29,4)=LEFT(H$7,4),1,0)</f>
        <v>0</v>
      </c>
      <c r="I29" s="132" t="n">
        <f aca="false">IF(LEFT($E29,4)=LEFT(I$7,4),1,0)</f>
        <v>0</v>
      </c>
      <c r="J29" s="132" t="n">
        <f aca="false">IF(D29&lt;&gt;0,1-SUM(F29:I29),0)</f>
        <v>0</v>
      </c>
    </row>
    <row r="30" customFormat="false" ht="12" hidden="false" customHeight="true" outlineLevel="0" collapsed="false">
      <c r="A30" s="128" t="n">
        <v>23</v>
      </c>
      <c r="B30" s="129" t="s">
        <v>1259</v>
      </c>
      <c r="C30" s="130" t="s">
        <v>1260</v>
      </c>
      <c r="D30" s="131" t="str">
        <f aca="false">'[20]Список студентов'!C30</f>
        <v>Савастюк Руслан Александрович</v>
      </c>
      <c r="E30" s="131" t="str">
        <f aca="false">'[20]Список студентов'!D30</f>
        <v>Английский язык</v>
      </c>
      <c r="F30" s="132" t="n">
        <f aca="false">IF(LEFT($E30,4)=LEFT(F$7,4),1,0)</f>
        <v>1</v>
      </c>
      <c r="G30" s="132" t="n">
        <f aca="false">IF(LEFT($E30,4)=LEFT(G$7,4),1,0)</f>
        <v>0</v>
      </c>
      <c r="H30" s="132" t="n">
        <f aca="false">IF(LEFT($E30,4)=LEFT(H$7,4),1,0)</f>
        <v>0</v>
      </c>
      <c r="I30" s="132" t="n">
        <f aca="false">IF(LEFT($E30,4)=LEFT(I$7,4),1,0)</f>
        <v>0</v>
      </c>
      <c r="J30" s="132" t="n">
        <f aca="false">IF(D30&lt;&gt;0,1-SUM(F30:I30),0)</f>
        <v>0</v>
      </c>
    </row>
    <row r="31" customFormat="false" ht="12" hidden="false" customHeight="true" outlineLevel="0" collapsed="false">
      <c r="A31" s="128" t="n">
        <v>24</v>
      </c>
      <c r="B31" s="129" t="s">
        <v>1261</v>
      </c>
      <c r="C31" s="130" t="s">
        <v>1262</v>
      </c>
      <c r="D31" s="131" t="str">
        <f aca="false">'[20]Список студентов'!C31</f>
        <v>Савчик Дмитрий Викторович</v>
      </c>
      <c r="E31" s="131" t="str">
        <f aca="false">'[20]Список студентов'!D31</f>
        <v>Английский язык</v>
      </c>
      <c r="F31" s="132" t="n">
        <f aca="false">IF(LEFT($E31,4)=LEFT(F$7,4),1,0)</f>
        <v>1</v>
      </c>
      <c r="G31" s="132" t="n">
        <f aca="false">IF(LEFT($E31,4)=LEFT(G$7,4),1,0)</f>
        <v>0</v>
      </c>
      <c r="H31" s="132" t="n">
        <f aca="false">IF(LEFT($E31,4)=LEFT(H$7,4),1,0)</f>
        <v>0</v>
      </c>
      <c r="I31" s="132" t="n">
        <f aca="false">IF(LEFT($E31,4)=LEFT(I$7,4),1,0)</f>
        <v>0</v>
      </c>
      <c r="J31" s="132" t="n">
        <f aca="false">IF(D31&lt;&gt;0,1-SUM(F31:I31),0)</f>
        <v>0</v>
      </c>
    </row>
    <row r="32" customFormat="false" ht="12" hidden="false" customHeight="true" outlineLevel="0" collapsed="false">
      <c r="A32" s="128" t="n">
        <v>25</v>
      </c>
      <c r="B32" s="129" t="s">
        <v>1263</v>
      </c>
      <c r="C32" s="130" t="s">
        <v>1264</v>
      </c>
      <c r="D32" s="131" t="str">
        <f aca="false">'[20]Список студентов'!C32</f>
        <v>Сучкова Дарья Витальевна</v>
      </c>
      <c r="E32" s="131" t="str">
        <f aca="false">'[20]Список студентов'!D32</f>
        <v>Английский язык</v>
      </c>
      <c r="F32" s="132" t="n">
        <f aca="false">IF(LEFT($E32,4)=LEFT(F$7,4),1,0)</f>
        <v>1</v>
      </c>
      <c r="G32" s="132" t="n">
        <f aca="false">IF(LEFT($E32,4)=LEFT(G$7,4),1,0)</f>
        <v>0</v>
      </c>
      <c r="H32" s="132" t="n">
        <f aca="false">IF(LEFT($E32,4)=LEFT(H$7,4),1,0)</f>
        <v>0</v>
      </c>
      <c r="I32" s="132" t="n">
        <f aca="false">IF(LEFT($E32,4)=LEFT(I$7,4),1,0)</f>
        <v>0</v>
      </c>
      <c r="J32" s="132" t="n">
        <f aca="false">IF(D32&lt;&gt;0,1-SUM(F32:I32),0)</f>
        <v>0</v>
      </c>
    </row>
    <row r="33" customFormat="false" ht="12" hidden="false" customHeight="true" outlineLevel="0" collapsed="false">
      <c r="A33" s="128" t="n">
        <v>26</v>
      </c>
      <c r="B33" s="129" t="s">
        <v>1265</v>
      </c>
      <c r="C33" s="130" t="s">
        <v>1266</v>
      </c>
      <c r="D33" s="131" t="str">
        <f aca="false">'[20]Список студентов'!C33</f>
        <v>Тарашкевич Антон Васильевич</v>
      </c>
      <c r="E33" s="131" t="str">
        <f aca="false">'[20]Список студентов'!D33</f>
        <v>Английский язык</v>
      </c>
      <c r="F33" s="132" t="n">
        <f aca="false">IF(LEFT($E33,4)=LEFT(F$7,4),1,0)</f>
        <v>1</v>
      </c>
      <c r="G33" s="132" t="n">
        <f aca="false">IF(LEFT($E33,4)=LEFT(G$7,4),1,0)</f>
        <v>0</v>
      </c>
      <c r="H33" s="132" t="n">
        <f aca="false">IF(LEFT($E33,4)=LEFT(H$7,4),1,0)</f>
        <v>0</v>
      </c>
      <c r="I33" s="132" t="n">
        <f aca="false">IF(LEFT($E33,4)=LEFT(I$7,4),1,0)</f>
        <v>0</v>
      </c>
      <c r="J33" s="132" t="n">
        <f aca="false">IF(D33&lt;&gt;0,1-SUM(F33:I33),0)</f>
        <v>0</v>
      </c>
    </row>
    <row r="34" customFormat="false" ht="12" hidden="false" customHeight="true" outlineLevel="0" collapsed="false">
      <c r="A34" s="128" t="n">
        <v>27</v>
      </c>
      <c r="B34" s="129" t="s">
        <v>1267</v>
      </c>
      <c r="C34" s="130" t="s">
        <v>1268</v>
      </c>
      <c r="D34" s="131" t="str">
        <f aca="false">'[20]Список студентов'!C34</f>
        <v>Трошина Анастасия Александровна</v>
      </c>
      <c r="E34" s="131" t="str">
        <f aca="false">'[20]Список студентов'!D34</f>
        <v>Английский язык</v>
      </c>
      <c r="F34" s="132" t="n">
        <f aca="false">IF(LEFT($E34,4)=LEFT(F$7,4),1,0)</f>
        <v>1</v>
      </c>
      <c r="G34" s="132" t="n">
        <f aca="false">IF(LEFT($E34,4)=LEFT(G$7,4),1,0)</f>
        <v>0</v>
      </c>
      <c r="H34" s="132" t="n">
        <f aca="false">IF(LEFT($E34,4)=LEFT(H$7,4),1,0)</f>
        <v>0</v>
      </c>
      <c r="I34" s="132" t="n">
        <f aca="false">IF(LEFT($E34,4)=LEFT(I$7,4),1,0)</f>
        <v>0</v>
      </c>
      <c r="J34" s="132" t="n">
        <f aca="false">IF(D34&lt;&gt;0,1-SUM(F34:I34),0)</f>
        <v>0</v>
      </c>
    </row>
    <row r="35" customFormat="false" ht="12" hidden="false" customHeight="true" outlineLevel="0" collapsed="false">
      <c r="A35" s="128" t="n">
        <v>28</v>
      </c>
      <c r="B35" s="129" t="s">
        <v>1269</v>
      </c>
      <c r="C35" s="130" t="s">
        <v>1270</v>
      </c>
      <c r="D35" s="131" t="str">
        <f aca="false">'[20]Список студентов'!C35</f>
        <v>Хивалиев Лев Карлович</v>
      </c>
      <c r="E35" s="131" t="str">
        <f aca="false">'[20]Список студентов'!D35</f>
        <v>Английский язык</v>
      </c>
      <c r="F35" s="132" t="n">
        <f aca="false">IF(LEFT($E35,4)=LEFT(F$7,4),1,0)</f>
        <v>1</v>
      </c>
      <c r="G35" s="132" t="n">
        <f aca="false">IF(LEFT($E35,4)=LEFT(G$7,4),1,0)</f>
        <v>0</v>
      </c>
      <c r="H35" s="132" t="n">
        <f aca="false">IF(LEFT($E35,4)=LEFT(H$7,4),1,0)</f>
        <v>0</v>
      </c>
      <c r="I35" s="132" t="n">
        <f aca="false">IF(LEFT($E35,4)=LEFT(I$7,4),1,0)</f>
        <v>0</v>
      </c>
      <c r="J35" s="132" t="n">
        <f aca="false">IF(D35&lt;&gt;0,1-SUM(F35:I35),0)</f>
        <v>0</v>
      </c>
    </row>
    <row r="36" customFormat="false" ht="12" hidden="false" customHeight="true" outlineLevel="0" collapsed="false">
      <c r="A36" s="128" t="n">
        <v>29</v>
      </c>
      <c r="B36" s="129" t="s">
        <v>1271</v>
      </c>
      <c r="C36" s="130" t="s">
        <v>1272</v>
      </c>
      <c r="D36" s="131" t="str">
        <f aca="false">'[20]Список студентов'!C36</f>
        <v>Цивилько Евгений Анатольевич</v>
      </c>
      <c r="E36" s="131" t="str">
        <f aca="false">'[20]Список студентов'!D36</f>
        <v>Английский язык</v>
      </c>
      <c r="F36" s="132" t="n">
        <f aca="false">IF(LEFT($E36,4)=LEFT(F$7,4),1,0)</f>
        <v>1</v>
      </c>
      <c r="G36" s="132" t="n">
        <f aca="false">IF(LEFT($E36,4)=LEFT(G$7,4),1,0)</f>
        <v>0</v>
      </c>
      <c r="H36" s="132" t="n">
        <f aca="false">IF(LEFT($E36,4)=LEFT(H$7,4),1,0)</f>
        <v>0</v>
      </c>
      <c r="I36" s="132" t="n">
        <f aca="false">IF(LEFT($E36,4)=LEFT(I$7,4),1,0)</f>
        <v>0</v>
      </c>
      <c r="J36" s="132" t="n">
        <f aca="false">IF(D36&lt;&gt;0,1-SUM(F36:I36),0)</f>
        <v>0</v>
      </c>
    </row>
    <row r="37" customFormat="false" ht="12" hidden="false" customHeight="true" outlineLevel="0" collapsed="false">
      <c r="A37" s="128" t="n">
        <v>30</v>
      </c>
      <c r="B37" s="129" t="s">
        <v>1273</v>
      </c>
      <c r="C37" s="130" t="s">
        <v>1274</v>
      </c>
      <c r="D37" s="131" t="str">
        <f aca="false">'[20]Список студентов'!C37</f>
        <v>Шаститко Виталий Владимирович</v>
      </c>
      <c r="E37" s="131" t="str">
        <f aca="false">'[20]Список студентов'!D37</f>
        <v>Английский язык</v>
      </c>
      <c r="F37" s="132" t="n">
        <f aca="false">IF(LEFT($E37,4)=LEFT(F$7,4),1,0)</f>
        <v>1</v>
      </c>
      <c r="G37" s="132" t="n">
        <f aca="false">IF(LEFT($E37,4)=LEFT(G$7,4),1,0)</f>
        <v>0</v>
      </c>
      <c r="H37" s="132" t="n">
        <f aca="false">IF(LEFT($E37,4)=LEFT(H$7,4),1,0)</f>
        <v>0</v>
      </c>
      <c r="I37" s="132" t="n">
        <f aca="false">IF(LEFT($E37,4)=LEFT(I$7,4),1,0)</f>
        <v>0</v>
      </c>
      <c r="J37" s="132" t="n">
        <f aca="false">IF(D37&lt;&gt;0,1-SUM(F37:I37),0)</f>
        <v>0</v>
      </c>
    </row>
    <row r="38" customFormat="false" ht="12" hidden="false" customHeight="true" outlineLevel="0" collapsed="false">
      <c r="A38" s="133"/>
      <c r="B38" s="134"/>
      <c r="C38" s="135"/>
      <c r="D38" s="131" t="n">
        <f aca="false">'[20]Список студентов'!C38</f>
        <v>0</v>
      </c>
      <c r="E38" s="131" t="n">
        <f aca="false">'[20]Список студентов'!D38</f>
        <v>0</v>
      </c>
      <c r="F38" s="132" t="n">
        <f aca="false">IF(LEFT($E38,4)=LEFT(F$7,4),1,0)</f>
        <v>0</v>
      </c>
      <c r="G38" s="132" t="n">
        <f aca="false">IF(LEFT($E38,4)=LEFT(G$7,4),1,0)</f>
        <v>0</v>
      </c>
      <c r="H38" s="132" t="n">
        <f aca="false">IF(LEFT($E38,4)=LEFT(H$7,4),1,0)</f>
        <v>0</v>
      </c>
      <c r="I38" s="132" t="n">
        <f aca="false">IF(LEFT($E38,4)=LEFT(I$7,4),1,0)</f>
        <v>0</v>
      </c>
      <c r="J38" s="132" t="n">
        <f aca="false">IF(D38&lt;&gt;0,1-SUM(F38:I38),0)</f>
        <v>0</v>
      </c>
    </row>
    <row r="39" customFormat="false" ht="12" hidden="false" customHeight="true" outlineLevel="0" collapsed="false">
      <c r="A39" s="133"/>
      <c r="B39" s="134"/>
      <c r="C39" s="135"/>
      <c r="D39" s="131" t="n">
        <f aca="false">'[20]Список студентов'!C39</f>
        <v>0</v>
      </c>
      <c r="E39" s="131" t="n">
        <f aca="false">'[20]Список студентов'!D39</f>
        <v>0</v>
      </c>
      <c r="F39" s="132" t="n">
        <f aca="false">IF(LEFT($E39,4)=LEFT(F$7,4),1,0)</f>
        <v>0</v>
      </c>
      <c r="G39" s="132" t="n">
        <f aca="false">IF(LEFT($E39,4)=LEFT(G$7,4),1,0)</f>
        <v>0</v>
      </c>
      <c r="H39" s="132" t="n">
        <f aca="false">IF(LEFT($E39,4)=LEFT(H$7,4),1,0)</f>
        <v>0</v>
      </c>
      <c r="I39" s="132" t="n">
        <f aca="false">IF(LEFT($E39,4)=LEFT(I$7,4),1,0)</f>
        <v>0</v>
      </c>
      <c r="J39" s="132" t="n">
        <f aca="false">IF(D39&lt;&gt;0,1-SUM(F39:I39),0)</f>
        <v>0</v>
      </c>
    </row>
    <row r="40" customFormat="false" ht="8.45" hidden="false" customHeight="true" outlineLevel="0" collapsed="false">
      <c r="A40" s="133"/>
      <c r="B40" s="134"/>
      <c r="C40" s="135"/>
      <c r="D40" s="131" t="n">
        <f aca="false">'[20]Список студентов'!C40</f>
        <v>0</v>
      </c>
      <c r="E40" s="131" t="n">
        <f aca="false">'[20]Список студентов'!D40</f>
        <v>0</v>
      </c>
      <c r="F40" s="132" t="n">
        <f aca="false">IF(LEFT($E40,4)=LEFT(F$7,4),1,0)</f>
        <v>0</v>
      </c>
      <c r="G40" s="132" t="n">
        <f aca="false">IF(LEFT($E40,4)=LEFT(G$7,4),1,0)</f>
        <v>0</v>
      </c>
      <c r="H40" s="132" t="n">
        <f aca="false">IF(LEFT($E40,4)=LEFT(H$7,4),1,0)</f>
        <v>0</v>
      </c>
      <c r="I40" s="132" t="n">
        <f aca="false">IF(LEFT($E40,4)=LEFT(I$7,4),1,0)</f>
        <v>0</v>
      </c>
      <c r="J40" s="132" t="n">
        <f aca="false">IF(D40&lt;&gt;0,1-SUM(F40:I40),0)</f>
        <v>0</v>
      </c>
    </row>
    <row r="41" customFormat="false" ht="8.45" hidden="false" customHeight="true" outlineLevel="0" collapsed="false">
      <c r="A41" s="133"/>
      <c r="B41" s="134"/>
      <c r="C41" s="135"/>
      <c r="D41" s="131" t="n">
        <f aca="false">'[20]Список студентов'!C41</f>
        <v>0</v>
      </c>
      <c r="E41" s="131" t="n">
        <f aca="false">'[20]Список студентов'!D41</f>
        <v>0</v>
      </c>
      <c r="F41" s="132" t="n">
        <f aca="false">IF(LEFT($E41,4)=LEFT(F$7,4),1,0)</f>
        <v>0</v>
      </c>
      <c r="G41" s="132" t="n">
        <f aca="false">IF(LEFT($E41,4)=LEFT(G$7,4),1,0)</f>
        <v>0</v>
      </c>
      <c r="H41" s="132" t="n">
        <f aca="false">IF(LEFT($E41,4)=LEFT(H$7,4),1,0)</f>
        <v>0</v>
      </c>
      <c r="I41" s="132" t="n">
        <f aca="false">IF(LEFT($E41,4)=LEFT(I$7,4),1,0)</f>
        <v>0</v>
      </c>
      <c r="J41" s="132" t="n">
        <f aca="false">IF(D41&lt;&gt;0,1-SUM(F41:I41),0)</f>
        <v>0</v>
      </c>
    </row>
    <row r="42" customFormat="false" ht="8.45" hidden="false" customHeight="true" outlineLevel="0" collapsed="false">
      <c r="A42" s="133"/>
      <c r="B42" s="134"/>
      <c r="C42" s="135"/>
      <c r="D42" s="131" t="n">
        <f aca="false">'[20]Список студентов'!C42</f>
        <v>0</v>
      </c>
      <c r="E42" s="131" t="n">
        <f aca="false">'[20]Список студентов'!D42</f>
        <v>0</v>
      </c>
      <c r="F42" s="132" t="n">
        <f aca="false">IF(LEFT($E42,4)=LEFT(F$7,4),1,0)</f>
        <v>0</v>
      </c>
      <c r="G42" s="132" t="n">
        <f aca="false">IF(LEFT($E42,4)=LEFT(G$7,4),1,0)</f>
        <v>0</v>
      </c>
      <c r="H42" s="132" t="n">
        <f aca="false">IF(LEFT($E42,4)=LEFT(H$7,4),1,0)</f>
        <v>0</v>
      </c>
      <c r="I42" s="132" t="n">
        <f aca="false">IF(LEFT($E42,4)=LEFT(I$7,4),1,0)</f>
        <v>0</v>
      </c>
      <c r="J42" s="132" t="n">
        <f aca="false">IF(D42&lt;&gt;0,1-SUM(F42:I42),0)</f>
        <v>0</v>
      </c>
    </row>
    <row r="43" customFormat="false" ht="8.45" hidden="false" customHeight="true" outlineLevel="0" collapsed="false">
      <c r="A43" s="133"/>
      <c r="B43" s="134"/>
      <c r="C43" s="135"/>
      <c r="D43" s="131" t="n">
        <f aca="false">'[20]Список студентов'!C43</f>
        <v>0</v>
      </c>
      <c r="E43" s="131" t="n">
        <f aca="false">'[20]Список студентов'!D43</f>
        <v>0</v>
      </c>
      <c r="F43" s="132" t="n">
        <f aca="false">IF(LEFT($E43,4)=LEFT(F$7,4),1,0)</f>
        <v>0</v>
      </c>
      <c r="G43" s="132" t="n">
        <f aca="false">IF(LEFT($E43,4)=LEFT(G$7,4),1,0)</f>
        <v>0</v>
      </c>
      <c r="H43" s="132" t="n">
        <f aca="false">IF(LEFT($E43,4)=LEFT(H$7,4),1,0)</f>
        <v>0</v>
      </c>
      <c r="I43" s="132" t="n">
        <f aca="false">IF(LEFT($E43,4)=LEFT(I$7,4),1,0)</f>
        <v>0</v>
      </c>
      <c r="J43" s="132" t="n">
        <f aca="false">IF(D43&lt;&gt;0,1-SUM(F43:I43),0)</f>
        <v>0</v>
      </c>
    </row>
    <row r="44" customFormat="false" ht="8.45" hidden="false" customHeight="true" outlineLevel="0" collapsed="false">
      <c r="A44" s="133"/>
      <c r="B44" s="134"/>
      <c r="C44" s="135"/>
      <c r="D44" s="131" t="n">
        <f aca="false">'[20]Список студентов'!C44</f>
        <v>0</v>
      </c>
      <c r="E44" s="131" t="n">
        <f aca="false">'[20]Список студентов'!D44</f>
        <v>0</v>
      </c>
      <c r="F44" s="132" t="n">
        <f aca="false">IF(LEFT($E44,4)=LEFT(F$7,4),1,0)</f>
        <v>0</v>
      </c>
      <c r="G44" s="132" t="n">
        <f aca="false">IF(LEFT($E44,4)=LEFT(G$7,4),1,0)</f>
        <v>0</v>
      </c>
      <c r="H44" s="132" t="n">
        <f aca="false">IF(LEFT($E44,4)=LEFT(H$7,4),1,0)</f>
        <v>0</v>
      </c>
      <c r="I44" s="132" t="n">
        <f aca="false">IF(LEFT($E44,4)=LEFT(I$7,4),1,0)</f>
        <v>0</v>
      </c>
      <c r="J44" s="132" t="n">
        <f aca="false">IF(D44&lt;&gt;0,1-SUM(F44:I44),0)</f>
        <v>0</v>
      </c>
    </row>
    <row r="45" customFormat="false" ht="8.45" hidden="false" customHeight="true" outlineLevel="0" collapsed="false">
      <c r="A45" s="133"/>
      <c r="B45" s="134"/>
      <c r="C45" s="135"/>
      <c r="D45" s="131" t="n">
        <f aca="false">'[20]Список студентов'!C45</f>
        <v>0</v>
      </c>
      <c r="E45" s="131" t="n">
        <f aca="false">'[20]Список студентов'!D45</f>
        <v>0</v>
      </c>
      <c r="F45" s="132" t="n">
        <f aca="false">IF(LEFT($E45,4)=LEFT(F$7,4),1,0)</f>
        <v>0</v>
      </c>
      <c r="G45" s="132" t="n">
        <f aca="false">IF(LEFT($E45,4)=LEFT(G$7,4),1,0)</f>
        <v>0</v>
      </c>
      <c r="H45" s="132" t="n">
        <f aca="false">IF(LEFT($E45,4)=LEFT(H$7,4),1,0)</f>
        <v>0</v>
      </c>
      <c r="I45" s="132" t="n">
        <f aca="false">IF(LEFT($E45,4)=LEFT(I$7,4),1,0)</f>
        <v>0</v>
      </c>
      <c r="J45" s="132" t="n">
        <f aca="false">IF(D45&lt;&gt;0,1-SUM(F45:I45),0)</f>
        <v>0</v>
      </c>
    </row>
    <row r="46" customFormat="false" ht="12.75" hidden="true" customHeight="false" outlineLevel="0" collapsed="false">
      <c r="A46" s="134"/>
      <c r="B46" s="134"/>
      <c r="C46" s="134"/>
    </row>
    <row r="47" customFormat="false" ht="12.75" hidden="true" customHeight="false" outlineLevel="0" collapsed="false">
      <c r="A47" s="134"/>
      <c r="B47" s="134"/>
      <c r="C47" s="134"/>
    </row>
    <row r="48" customFormat="false" ht="12.75" hidden="true" customHeight="false" outlineLevel="0" collapsed="false">
      <c r="A48" s="134"/>
      <c r="B48" s="134"/>
      <c r="C48" s="134"/>
    </row>
    <row r="49" customFormat="false" ht="12.75" hidden="true" customHeight="false" outlineLevel="0" collapsed="false">
      <c r="A49" s="134"/>
      <c r="B49" s="134"/>
      <c r="C49" s="134"/>
    </row>
    <row r="50" customFormat="false" ht="12.75" hidden="true" customHeight="false" outlineLevel="0" collapsed="false">
      <c r="A50" s="134"/>
      <c r="B50" s="134"/>
      <c r="C50" s="134"/>
    </row>
    <row r="51" customFormat="false" ht="12.75" hidden="false" customHeight="false" outlineLevel="0" collapsed="false">
      <c r="A51" s="134"/>
      <c r="B51" s="133"/>
      <c r="C51" s="131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34"/>
      <c r="B52" s="134"/>
      <c r="C52" s="134"/>
    </row>
    <row r="53" customFormat="false" ht="12.75" hidden="false" customHeight="false" outlineLevel="0" collapsed="false">
      <c r="A53" s="134"/>
      <c r="B53" s="134"/>
      <c r="C53" s="134"/>
    </row>
    <row r="54" customFormat="false" ht="12.75" hidden="false" customHeight="false" outlineLevel="0" collapsed="false">
      <c r="A54" s="134"/>
      <c r="B54" s="134"/>
      <c r="C54" s="134"/>
    </row>
    <row r="55" customFormat="false" ht="12.75" hidden="false" customHeight="false" outlineLevel="0" collapsed="false">
      <c r="A55" s="134"/>
      <c r="B55" s="134"/>
      <c r="C55" s="134"/>
    </row>
    <row r="56" customFormat="false" ht="12.75" hidden="false" customHeight="false" outlineLevel="0" collapsed="false">
      <c r="A56" s="134"/>
      <c r="B56" s="134"/>
      <c r="C56" s="134"/>
    </row>
    <row r="57" customFormat="false" ht="12.75" hidden="false" customHeight="false" outlineLevel="0" collapsed="false">
      <c r="A57" s="134"/>
      <c r="B57" s="134"/>
      <c r="C57" s="134"/>
    </row>
    <row r="58" customFormat="false" ht="12.75" hidden="false" customHeight="false" outlineLevel="0" collapsed="false">
      <c r="A58" s="134"/>
      <c r="B58" s="134"/>
      <c r="C58" s="134"/>
    </row>
    <row r="59" customFormat="false" ht="12.75" hidden="false" customHeight="false" outlineLevel="0" collapsed="false">
      <c r="A59" s="134"/>
      <c r="B59" s="134"/>
      <c r="C59" s="134"/>
    </row>
    <row r="60" customFormat="false" ht="12.75" hidden="false" customHeight="false" outlineLevel="0" collapsed="false">
      <c r="A60" s="134"/>
      <c r="B60" s="134"/>
      <c r="C60" s="134"/>
    </row>
    <row r="61" customFormat="false" ht="12.75" hidden="false" customHeight="false" outlineLevel="0" collapsed="false">
      <c r="A61" s="134"/>
      <c r="B61" s="134"/>
      <c r="C61" s="134"/>
    </row>
    <row r="62" customFormat="false" ht="12.75" hidden="false" customHeight="false" outlineLevel="0" collapsed="false">
      <c r="A62" s="134"/>
      <c r="B62" s="134"/>
      <c r="C62" s="134"/>
    </row>
    <row r="63" customFormat="false" ht="12.75" hidden="false" customHeight="false" outlineLevel="0" collapsed="false">
      <c r="A63" s="134"/>
      <c r="B63" s="134"/>
      <c r="C63" s="134"/>
    </row>
    <row r="64" customFormat="false" ht="12.75" hidden="false" customHeight="false" outlineLevel="0" collapsed="false">
      <c r="A64" s="134"/>
      <c r="B64" s="134"/>
      <c r="C64" s="134"/>
    </row>
    <row r="65" customFormat="false" ht="12.75" hidden="false" customHeight="false" outlineLevel="0" collapsed="false">
      <c r="A65" s="134"/>
      <c r="B65" s="134"/>
      <c r="C65" s="134"/>
    </row>
    <row r="66" customFormat="false" ht="12.75" hidden="false" customHeight="false" outlineLevel="0" collapsed="false">
      <c r="A66" s="134"/>
      <c r="B66" s="134"/>
      <c r="C66" s="134"/>
    </row>
    <row r="67" customFormat="false" ht="12.75" hidden="false" customHeight="false" outlineLevel="0" collapsed="false">
      <c r="A67" s="134"/>
      <c r="B67" s="134"/>
      <c r="C67" s="134"/>
    </row>
    <row r="68" customFormat="false" ht="12.75" hidden="false" customHeight="false" outlineLevel="0" collapsed="false">
      <c r="A68" s="134"/>
      <c r="B68" s="134"/>
      <c r="C68" s="134"/>
    </row>
    <row r="69" customFormat="false" ht="12.75" hidden="false" customHeight="false" outlineLevel="0" collapsed="false">
      <c r="A69" s="134"/>
      <c r="B69" s="134"/>
      <c r="C69" s="134"/>
    </row>
    <row r="70" customFormat="false" ht="12.75" hidden="false" customHeight="false" outlineLevel="0" collapsed="false">
      <c r="A70" s="134"/>
      <c r="B70" s="134"/>
      <c r="C70" s="134"/>
    </row>
    <row r="71" customFormat="false" ht="12.75" hidden="false" customHeight="false" outlineLevel="0" collapsed="false">
      <c r="A71" s="134"/>
      <c r="B71" s="134"/>
      <c r="C71" s="134"/>
    </row>
    <row r="72" customFormat="false" ht="12.75" hidden="false" customHeight="false" outlineLevel="0" collapsed="false">
      <c r="A72" s="134"/>
      <c r="B72" s="134"/>
      <c r="C72" s="134"/>
    </row>
    <row r="73" customFormat="false" ht="12.75" hidden="false" customHeight="false" outlineLevel="0" collapsed="false">
      <c r="A73" s="134"/>
      <c r="B73" s="134"/>
      <c r="C73" s="134"/>
    </row>
    <row r="74" customFormat="false" ht="12.75" hidden="false" customHeight="false" outlineLevel="0" collapsed="false">
      <c r="A74" s="134"/>
      <c r="B74" s="134"/>
      <c r="C74" s="134"/>
    </row>
    <row r="75" customFormat="false" ht="12.75" hidden="false" customHeight="false" outlineLevel="0" collapsed="false">
      <c r="A75" s="134"/>
      <c r="B75" s="134"/>
      <c r="C75" s="134"/>
    </row>
    <row r="76" customFormat="false" ht="12.75" hidden="false" customHeight="false" outlineLevel="0" collapsed="false">
      <c r="A76" s="134"/>
      <c r="B76" s="134"/>
      <c r="C76" s="134"/>
    </row>
    <row r="77" customFormat="false" ht="12.75" hidden="false" customHeight="false" outlineLevel="0" collapsed="false">
      <c r="A77" s="134"/>
      <c r="B77" s="134"/>
      <c r="C77" s="134"/>
    </row>
    <row r="78" customFormat="false" ht="12.75" hidden="false" customHeight="false" outlineLevel="0" collapsed="false">
      <c r="A78" s="134"/>
      <c r="B78" s="134"/>
      <c r="C78" s="134"/>
    </row>
    <row r="79" customFormat="false" ht="12.75" hidden="false" customHeight="false" outlineLevel="0" collapsed="false">
      <c r="A79" s="134"/>
      <c r="B79" s="134"/>
      <c r="C79" s="134"/>
    </row>
    <row r="80" customFormat="false" ht="12.75" hidden="false" customHeight="false" outlineLevel="0" collapsed="false">
      <c r="A80" s="134"/>
      <c r="B80" s="134"/>
      <c r="C80" s="134"/>
    </row>
    <row r="81" customFormat="false" ht="12.75" hidden="false" customHeight="false" outlineLevel="0" collapsed="false">
      <c r="A81" s="134"/>
      <c r="B81" s="134"/>
      <c r="C81" s="134"/>
    </row>
    <row r="82" customFormat="false" ht="12.75" hidden="false" customHeight="false" outlineLevel="0" collapsed="false">
      <c r="A82" s="134"/>
      <c r="B82" s="134"/>
      <c r="C82" s="134"/>
    </row>
    <row r="83" customFormat="false" ht="12.75" hidden="false" customHeight="false" outlineLevel="0" collapsed="false">
      <c r="A83" s="134"/>
      <c r="B83" s="134"/>
      <c r="C83" s="134"/>
    </row>
    <row r="84" customFormat="false" ht="12.75" hidden="false" customHeight="false" outlineLevel="0" collapsed="false">
      <c r="A84" s="134"/>
      <c r="B84" s="134"/>
      <c r="C84" s="134"/>
    </row>
    <row r="85" customFormat="false" ht="12.75" hidden="false" customHeight="false" outlineLevel="0" collapsed="false">
      <c r="A85" s="134"/>
      <c r="B85" s="134"/>
      <c r="C85" s="134"/>
    </row>
    <row r="86" customFormat="false" ht="12.75" hidden="false" customHeight="false" outlineLevel="0" collapsed="false">
      <c r="A86" s="134"/>
      <c r="B86" s="134"/>
      <c r="C86" s="134"/>
    </row>
    <row r="87" customFormat="false" ht="12.75" hidden="false" customHeight="false" outlineLevel="0" collapsed="false">
      <c r="A87" s="134"/>
      <c r="B87" s="134"/>
      <c r="C87" s="134"/>
    </row>
    <row r="88" customFormat="false" ht="12.75" hidden="false" customHeight="false" outlineLevel="0" collapsed="false">
      <c r="A88" s="134"/>
      <c r="B88" s="134"/>
      <c r="C88" s="134"/>
    </row>
    <row r="89" customFormat="false" ht="12.75" hidden="false" customHeight="false" outlineLevel="0" collapsed="false">
      <c r="A89" s="134"/>
      <c r="B89" s="134"/>
      <c r="C89" s="134"/>
    </row>
    <row r="90" customFormat="false" ht="12.75" hidden="false" customHeight="false" outlineLevel="0" collapsed="false">
      <c r="A90" s="134"/>
      <c r="B90" s="134"/>
      <c r="C90" s="134"/>
    </row>
    <row r="91" customFormat="false" ht="12.75" hidden="false" customHeight="false" outlineLevel="0" collapsed="false">
      <c r="A91" s="134"/>
      <c r="B91" s="134"/>
      <c r="C91" s="134"/>
    </row>
    <row r="92" customFormat="false" ht="12.75" hidden="false" customHeight="false" outlineLevel="0" collapsed="false">
      <c r="A92" s="134"/>
      <c r="B92" s="134"/>
      <c r="C92" s="134"/>
    </row>
    <row r="93" customFormat="false" ht="12.75" hidden="false" customHeight="false" outlineLevel="0" collapsed="false">
      <c r="A93" s="134"/>
      <c r="B93" s="134"/>
      <c r="C93" s="134"/>
    </row>
    <row r="94" customFormat="false" ht="12.75" hidden="false" customHeight="false" outlineLevel="0" collapsed="false">
      <c r="A94" s="134"/>
      <c r="B94" s="134"/>
      <c r="C94" s="134"/>
    </row>
    <row r="95" customFormat="false" ht="12.75" hidden="false" customHeight="false" outlineLevel="0" collapsed="false">
      <c r="A95" s="134"/>
      <c r="B95" s="134"/>
      <c r="C95" s="134"/>
    </row>
    <row r="96" customFormat="false" ht="12.75" hidden="false" customHeight="false" outlineLevel="0" collapsed="false">
      <c r="A96" s="134"/>
      <c r="B96" s="134"/>
      <c r="C96" s="134"/>
    </row>
    <row r="97" customFormat="false" ht="12.75" hidden="false" customHeight="false" outlineLevel="0" collapsed="false">
      <c r="A97" s="134"/>
      <c r="B97" s="134"/>
      <c r="C97" s="134"/>
    </row>
    <row r="98" customFormat="false" ht="12.75" hidden="false" customHeight="false" outlineLevel="0" collapsed="false">
      <c r="A98" s="134"/>
      <c r="B98" s="134"/>
      <c r="C98" s="134"/>
    </row>
    <row r="99" customFormat="false" ht="12.75" hidden="false" customHeight="false" outlineLevel="0" collapsed="false">
      <c r="A99" s="134"/>
      <c r="B99" s="134"/>
      <c r="C99" s="134"/>
    </row>
    <row r="100" customFormat="false" ht="12.75" hidden="false" customHeight="false" outlineLevel="0" collapsed="false">
      <c r="A100" s="134"/>
      <c r="B100" s="134"/>
      <c r="C100" s="134"/>
    </row>
    <row r="101" customFormat="false" ht="12.75" hidden="false" customHeight="false" outlineLevel="0" collapsed="false">
      <c r="A101" s="134"/>
      <c r="B101" s="134"/>
      <c r="C101" s="134"/>
    </row>
    <row r="102" customFormat="false" ht="12.75" hidden="false" customHeight="false" outlineLevel="0" collapsed="false">
      <c r="A102" s="134"/>
      <c r="B102" s="134"/>
      <c r="C102" s="134"/>
    </row>
    <row r="103" customFormat="false" ht="12.75" hidden="false" customHeight="false" outlineLevel="0" collapsed="false">
      <c r="A103" s="134"/>
      <c r="B103" s="134"/>
      <c r="C103" s="134"/>
    </row>
    <row r="104" customFormat="false" ht="12.75" hidden="false" customHeight="false" outlineLevel="0" collapsed="false">
      <c r="A104" s="134"/>
      <c r="B104" s="134"/>
      <c r="C104" s="134"/>
    </row>
    <row r="105" customFormat="false" ht="12.75" hidden="false" customHeight="false" outlineLevel="0" collapsed="false">
      <c r="A105" s="134"/>
      <c r="B105" s="134"/>
      <c r="C105" s="134"/>
    </row>
    <row r="106" customFormat="false" ht="12.75" hidden="false" customHeight="false" outlineLevel="0" collapsed="false">
      <c r="A106" s="134"/>
      <c r="B106" s="134"/>
      <c r="C106" s="134"/>
    </row>
    <row r="107" customFormat="false" ht="12.75" hidden="false" customHeight="false" outlineLevel="0" collapsed="false">
      <c r="A107" s="134"/>
      <c r="B107" s="134"/>
      <c r="C107" s="134"/>
    </row>
    <row r="108" customFormat="false" ht="12.75" hidden="false" customHeight="false" outlineLevel="0" collapsed="false">
      <c r="A108" s="134"/>
      <c r="B108" s="134"/>
      <c r="C108" s="134"/>
    </row>
    <row r="109" customFormat="false" ht="12.75" hidden="false" customHeight="false" outlineLevel="0" collapsed="false">
      <c r="A109" s="134"/>
      <c r="B109" s="134"/>
      <c r="C109" s="134"/>
    </row>
    <row r="110" customFormat="false" ht="12.75" hidden="false" customHeight="false" outlineLevel="0" collapsed="false">
      <c r="A110" s="134"/>
      <c r="B110" s="134"/>
      <c r="C110" s="134"/>
    </row>
    <row r="111" customFormat="false" ht="12.75" hidden="false" customHeight="false" outlineLevel="0" collapsed="false">
      <c r="A111" s="134"/>
      <c r="B111" s="134"/>
      <c r="C111" s="134"/>
    </row>
    <row r="112" customFormat="false" ht="12.75" hidden="false" customHeight="false" outlineLevel="0" collapsed="false">
      <c r="A112" s="134"/>
      <c r="B112" s="134"/>
      <c r="C112" s="134"/>
    </row>
    <row r="113" customFormat="false" ht="12.75" hidden="false" customHeight="false" outlineLevel="0" collapsed="false">
      <c r="A113" s="134"/>
      <c r="B113" s="134"/>
      <c r="C113" s="134"/>
    </row>
    <row r="114" customFormat="false" ht="12.75" hidden="false" customHeight="false" outlineLevel="0" collapsed="false">
      <c r="A114" s="134"/>
      <c r="B114" s="134"/>
      <c r="C114" s="134"/>
    </row>
    <row r="115" customFormat="false" ht="12.75" hidden="false" customHeight="false" outlineLevel="0" collapsed="false">
      <c r="A115" s="134"/>
      <c r="B115" s="134"/>
      <c r="C115" s="134"/>
    </row>
    <row r="116" customFormat="false" ht="12.75" hidden="false" customHeight="false" outlineLevel="0" collapsed="false">
      <c r="A116" s="134"/>
      <c r="B116" s="134"/>
      <c r="C116" s="134"/>
    </row>
    <row r="117" customFormat="false" ht="12.75" hidden="false" customHeight="false" outlineLevel="0" collapsed="false">
      <c r="A117" s="134"/>
      <c r="B117" s="134"/>
      <c r="C117" s="134"/>
    </row>
    <row r="118" customFormat="false" ht="12.75" hidden="false" customHeight="false" outlineLevel="0" collapsed="false">
      <c r="A118" s="134"/>
      <c r="B118" s="134"/>
      <c r="C118" s="134"/>
    </row>
    <row r="119" customFormat="false" ht="12.75" hidden="false" customHeight="false" outlineLevel="0" collapsed="false">
      <c r="A119" s="134"/>
      <c r="B119" s="134"/>
      <c r="C119" s="134"/>
    </row>
    <row r="120" customFormat="false" ht="12.75" hidden="false" customHeight="false" outlineLevel="0" collapsed="false">
      <c r="A120" s="134"/>
      <c r="B120" s="134"/>
      <c r="C120" s="134"/>
    </row>
    <row r="121" customFormat="false" ht="12.75" hidden="false" customHeight="false" outlineLevel="0" collapsed="false">
      <c r="A121" s="134"/>
      <c r="B121" s="134"/>
      <c r="C121" s="134"/>
    </row>
    <row r="122" customFormat="false" ht="12.75" hidden="false" customHeight="false" outlineLevel="0" collapsed="false">
      <c r="A122" s="134"/>
      <c r="B122" s="134"/>
      <c r="C122" s="134"/>
    </row>
    <row r="123" customFormat="false" ht="12.75" hidden="false" customHeight="false" outlineLevel="0" collapsed="false">
      <c r="A123" s="134"/>
      <c r="B123" s="134"/>
      <c r="C123" s="134"/>
    </row>
    <row r="124" customFormat="false" ht="12.75" hidden="false" customHeight="false" outlineLevel="0" collapsed="false">
      <c r="A124" s="134"/>
      <c r="B124" s="134"/>
      <c r="C124" s="134"/>
    </row>
    <row r="125" customFormat="false" ht="12.75" hidden="false" customHeight="false" outlineLevel="0" collapsed="false">
      <c r="A125" s="134"/>
      <c r="B125" s="134"/>
      <c r="C125" s="134"/>
    </row>
    <row r="126" customFormat="false" ht="12.75" hidden="false" customHeight="false" outlineLevel="0" collapsed="false">
      <c r="A126" s="134"/>
      <c r="B126" s="134"/>
      <c r="C126" s="134"/>
    </row>
    <row r="127" customFormat="false" ht="12.75" hidden="false" customHeight="false" outlineLevel="0" collapsed="false">
      <c r="A127" s="134"/>
      <c r="B127" s="134"/>
      <c r="C127" s="134"/>
    </row>
    <row r="128" customFormat="false" ht="12.75" hidden="false" customHeight="false" outlineLevel="0" collapsed="false">
      <c r="A128" s="134"/>
      <c r="B128" s="134"/>
      <c r="C128" s="134"/>
    </row>
    <row r="129" customFormat="false" ht="12.75" hidden="false" customHeight="false" outlineLevel="0" collapsed="false">
      <c r="A129" s="134"/>
      <c r="B129" s="134"/>
      <c r="C129" s="134"/>
    </row>
    <row r="130" customFormat="false" ht="12.75" hidden="false" customHeight="false" outlineLevel="0" collapsed="false">
      <c r="A130" s="134"/>
      <c r="B130" s="134"/>
      <c r="C130" s="134"/>
    </row>
    <row r="131" customFormat="false" ht="12.75" hidden="false" customHeight="false" outlineLevel="0" collapsed="false">
      <c r="A131" s="134"/>
      <c r="B131" s="134"/>
      <c r="C131" s="134"/>
    </row>
    <row r="132" customFormat="false" ht="12.75" hidden="false" customHeight="false" outlineLevel="0" collapsed="false">
      <c r="A132" s="134"/>
      <c r="B132" s="134"/>
      <c r="C132" s="134"/>
    </row>
    <row r="133" customFormat="false" ht="12.75" hidden="false" customHeight="false" outlineLevel="0" collapsed="false">
      <c r="A133" s="134"/>
      <c r="B133" s="134"/>
      <c r="C133" s="134"/>
    </row>
    <row r="134" customFormat="false" ht="12.75" hidden="false" customHeight="false" outlineLevel="0" collapsed="false">
      <c r="A134" s="134"/>
      <c r="B134" s="134"/>
      <c r="C134" s="134"/>
    </row>
    <row r="135" customFormat="false" ht="12.75" hidden="false" customHeight="false" outlineLevel="0" collapsed="false">
      <c r="A135" s="134"/>
      <c r="B135" s="134"/>
      <c r="C135" s="134"/>
    </row>
    <row r="136" customFormat="false" ht="12.75" hidden="false" customHeight="false" outlineLevel="0" collapsed="false">
      <c r="A136" s="134"/>
      <c r="B136" s="134"/>
      <c r="C136" s="134"/>
    </row>
    <row r="137" customFormat="false" ht="12.75" hidden="false" customHeight="false" outlineLevel="0" collapsed="false">
      <c r="A137" s="134"/>
      <c r="B137" s="134"/>
      <c r="C137" s="134"/>
    </row>
    <row r="138" customFormat="false" ht="12.75" hidden="false" customHeight="false" outlineLevel="0" collapsed="false">
      <c r="A138" s="134"/>
      <c r="B138" s="134"/>
      <c r="C138" s="134"/>
    </row>
    <row r="139" customFormat="false" ht="12.75" hidden="false" customHeight="false" outlineLevel="0" collapsed="false">
      <c r="A139" s="134"/>
      <c r="B139" s="134"/>
      <c r="C139" s="134"/>
    </row>
    <row r="140" customFormat="false" ht="12.75" hidden="false" customHeight="false" outlineLevel="0" collapsed="false">
      <c r="A140" s="134"/>
      <c r="B140" s="134"/>
      <c r="C140" s="134"/>
    </row>
    <row r="141" customFormat="false" ht="12.75" hidden="false" customHeight="false" outlineLevel="0" collapsed="false">
      <c r="A141" s="134"/>
      <c r="B141" s="134"/>
      <c r="C141" s="134"/>
    </row>
    <row r="142" customFormat="false" ht="12.75" hidden="false" customHeight="false" outlineLevel="0" collapsed="false">
      <c r="A142" s="134"/>
      <c r="B142" s="134"/>
      <c r="C142" s="134"/>
    </row>
    <row r="143" customFormat="false" ht="12.75" hidden="false" customHeight="false" outlineLevel="0" collapsed="false">
      <c r="A143" s="134"/>
      <c r="B143" s="134"/>
      <c r="C143" s="134"/>
    </row>
    <row r="144" customFormat="false" ht="12.75" hidden="false" customHeight="false" outlineLevel="0" collapsed="false">
      <c r="A144" s="134"/>
      <c r="B144" s="134"/>
      <c r="C144" s="134"/>
    </row>
    <row r="145" customFormat="false" ht="12.75" hidden="false" customHeight="false" outlineLevel="0" collapsed="false">
      <c r="A145" s="134"/>
      <c r="B145" s="134"/>
      <c r="C145" s="134"/>
    </row>
    <row r="146" customFormat="false" ht="12.75" hidden="false" customHeight="false" outlineLevel="0" collapsed="false">
      <c r="A146" s="134"/>
      <c r="B146" s="134"/>
      <c r="C146" s="134"/>
    </row>
    <row r="147" customFormat="false" ht="12.75" hidden="false" customHeight="false" outlineLevel="0" collapsed="false">
      <c r="A147" s="134"/>
      <c r="B147" s="134"/>
      <c r="C147" s="134"/>
    </row>
    <row r="148" customFormat="false" ht="12.75" hidden="false" customHeight="false" outlineLevel="0" collapsed="false">
      <c r="A148" s="134"/>
      <c r="B148" s="134"/>
      <c r="C148" s="134"/>
    </row>
    <row r="149" customFormat="false" ht="12.75" hidden="false" customHeight="false" outlineLevel="0" collapsed="false">
      <c r="A149" s="134"/>
      <c r="B149" s="134"/>
      <c r="C149" s="134"/>
    </row>
    <row r="150" customFormat="false" ht="12.75" hidden="false" customHeight="false" outlineLevel="0" collapsed="false">
      <c r="A150" s="134"/>
      <c r="B150" s="134"/>
      <c r="C150" s="134"/>
    </row>
    <row r="151" customFormat="false" ht="12.75" hidden="false" customHeight="false" outlineLevel="0" collapsed="false">
      <c r="A151" s="134"/>
      <c r="B151" s="134"/>
      <c r="C151" s="134"/>
    </row>
    <row r="152" customFormat="false" ht="12.75" hidden="false" customHeight="false" outlineLevel="0" collapsed="false">
      <c r="A152" s="134"/>
      <c r="B152" s="134"/>
      <c r="C152" s="134"/>
    </row>
    <row r="153" customFormat="false" ht="12.75" hidden="false" customHeight="false" outlineLevel="0" collapsed="false">
      <c r="A153" s="134"/>
      <c r="B153" s="134"/>
      <c r="C153" s="134"/>
    </row>
    <row r="154" customFormat="false" ht="12.75" hidden="false" customHeight="false" outlineLevel="0" collapsed="false">
      <c r="A154" s="134"/>
      <c r="B154" s="134"/>
      <c r="C154" s="134"/>
    </row>
    <row r="155" customFormat="false" ht="12.75" hidden="false" customHeight="false" outlineLevel="0" collapsed="false">
      <c r="A155" s="134"/>
      <c r="B155" s="134"/>
      <c r="C155" s="134"/>
    </row>
    <row r="156" customFormat="false" ht="12.75" hidden="false" customHeight="false" outlineLevel="0" collapsed="false">
      <c r="A156" s="134"/>
      <c r="B156" s="134"/>
      <c r="C156" s="134"/>
    </row>
    <row r="157" customFormat="false" ht="12.75" hidden="false" customHeight="false" outlineLevel="0" collapsed="false">
      <c r="A157" s="134"/>
      <c r="B157" s="134"/>
      <c r="C157" s="134"/>
    </row>
    <row r="158" customFormat="false" ht="12.75" hidden="false" customHeight="false" outlineLevel="0" collapsed="false">
      <c r="A158" s="134"/>
      <c r="B158" s="134"/>
      <c r="C158" s="134"/>
    </row>
    <row r="159" customFormat="false" ht="12.75" hidden="false" customHeight="false" outlineLevel="0" collapsed="false">
      <c r="A159" s="134"/>
      <c r="B159" s="134"/>
      <c r="C159" s="134"/>
    </row>
    <row r="160" customFormat="false" ht="12.75" hidden="false" customHeight="false" outlineLevel="0" collapsed="false">
      <c r="A160" s="134"/>
      <c r="B160" s="134"/>
      <c r="C160" s="134"/>
    </row>
    <row r="161" customFormat="false" ht="12.75" hidden="false" customHeight="false" outlineLevel="0" collapsed="false">
      <c r="A161" s="134"/>
      <c r="B161" s="134"/>
      <c r="C161" s="134"/>
    </row>
    <row r="162" customFormat="false" ht="12.75" hidden="false" customHeight="false" outlineLevel="0" collapsed="false">
      <c r="A162" s="134"/>
      <c r="B162" s="134"/>
      <c r="C162" s="134"/>
    </row>
    <row r="163" customFormat="false" ht="12.75" hidden="false" customHeight="false" outlineLevel="0" collapsed="false">
      <c r="A163" s="134"/>
      <c r="B163" s="134"/>
      <c r="C163" s="134"/>
    </row>
    <row r="164" customFormat="false" ht="12.75" hidden="false" customHeight="false" outlineLevel="0" collapsed="false">
      <c r="A164" s="134"/>
      <c r="B164" s="134"/>
      <c r="C164" s="134"/>
    </row>
    <row r="165" customFormat="false" ht="12.75" hidden="false" customHeight="false" outlineLevel="0" collapsed="false">
      <c r="A165" s="134"/>
      <c r="B165" s="134"/>
      <c r="C165" s="134"/>
    </row>
    <row r="166" customFormat="false" ht="12.75" hidden="false" customHeight="false" outlineLevel="0" collapsed="false">
      <c r="A166" s="134"/>
      <c r="B166" s="134"/>
      <c r="C166" s="134"/>
    </row>
    <row r="167" customFormat="false" ht="12.75" hidden="false" customHeight="false" outlineLevel="0" collapsed="false">
      <c r="A167" s="134"/>
      <c r="B167" s="134"/>
      <c r="C167" s="134"/>
    </row>
    <row r="168" customFormat="false" ht="12.75" hidden="false" customHeight="false" outlineLevel="0" collapsed="false">
      <c r="A168" s="134"/>
      <c r="B168" s="134"/>
      <c r="C168" s="134"/>
    </row>
    <row r="169" customFormat="false" ht="12.75" hidden="false" customHeight="false" outlineLevel="0" collapsed="false">
      <c r="A169" s="134"/>
      <c r="B169" s="134"/>
      <c r="C169" s="134"/>
    </row>
    <row r="170" customFormat="false" ht="12.75" hidden="false" customHeight="false" outlineLevel="0" collapsed="false">
      <c r="A170" s="134"/>
      <c r="B170" s="134"/>
      <c r="C170" s="134"/>
    </row>
    <row r="171" customFormat="false" ht="12.75" hidden="false" customHeight="false" outlineLevel="0" collapsed="false">
      <c r="A171" s="134"/>
      <c r="B171" s="134"/>
      <c r="C171" s="134"/>
    </row>
    <row r="172" customFormat="false" ht="12.75" hidden="false" customHeight="false" outlineLevel="0" collapsed="false">
      <c r="A172" s="134"/>
      <c r="B172" s="134"/>
      <c r="C172" s="134"/>
    </row>
    <row r="173" customFormat="false" ht="12.75" hidden="false" customHeight="false" outlineLevel="0" collapsed="false">
      <c r="A173" s="134"/>
      <c r="B173" s="134"/>
      <c r="C173" s="134"/>
    </row>
    <row r="174" customFormat="false" ht="12.75" hidden="false" customHeight="false" outlineLevel="0" collapsed="false">
      <c r="A174" s="134"/>
      <c r="B174" s="134"/>
      <c r="C174" s="134"/>
    </row>
    <row r="175" customFormat="false" ht="12.75" hidden="false" customHeight="false" outlineLevel="0" collapsed="false">
      <c r="A175" s="134"/>
      <c r="B175" s="134"/>
      <c r="C175" s="134"/>
    </row>
    <row r="176" customFormat="false" ht="12.75" hidden="false" customHeight="false" outlineLevel="0" collapsed="false">
      <c r="A176" s="134"/>
      <c r="B176" s="134"/>
      <c r="C176" s="134"/>
    </row>
    <row r="177" customFormat="false" ht="12.75" hidden="false" customHeight="false" outlineLevel="0" collapsed="false">
      <c r="A177" s="134"/>
      <c r="B177" s="134"/>
      <c r="C177" s="134"/>
    </row>
    <row r="178" customFormat="false" ht="12.75" hidden="false" customHeight="false" outlineLevel="0" collapsed="false">
      <c r="A178" s="134"/>
      <c r="B178" s="134"/>
      <c r="C178" s="134"/>
    </row>
    <row r="179" customFormat="false" ht="12.75" hidden="false" customHeight="false" outlineLevel="0" collapsed="false">
      <c r="A179" s="134"/>
      <c r="B179" s="134"/>
      <c r="C179" s="134"/>
    </row>
    <row r="180" customFormat="false" ht="12.75" hidden="false" customHeight="false" outlineLevel="0" collapsed="false">
      <c r="A180" s="134"/>
      <c r="B180" s="134"/>
      <c r="C180" s="134"/>
    </row>
    <row r="181" customFormat="false" ht="12.75" hidden="false" customHeight="false" outlineLevel="0" collapsed="false">
      <c r="A181" s="134"/>
      <c r="B181" s="134"/>
      <c r="C181" s="134"/>
    </row>
    <row r="182" customFormat="false" ht="12.75" hidden="false" customHeight="false" outlineLevel="0" collapsed="false">
      <c r="A182" s="134"/>
      <c r="B182" s="134"/>
      <c r="C182" s="134"/>
    </row>
    <row r="183" customFormat="false" ht="12.75" hidden="false" customHeight="false" outlineLevel="0" collapsed="false">
      <c r="A183" s="134"/>
      <c r="B183" s="134"/>
      <c r="C183" s="134"/>
    </row>
    <row r="184" customFormat="false" ht="12.75" hidden="false" customHeight="false" outlineLevel="0" collapsed="false">
      <c r="A184" s="134"/>
      <c r="B184" s="134"/>
      <c r="C184" s="134"/>
    </row>
    <row r="185" customFormat="false" ht="12.75" hidden="false" customHeight="false" outlineLevel="0" collapsed="false">
      <c r="A185" s="134"/>
      <c r="B185" s="134"/>
      <c r="C185" s="134"/>
    </row>
    <row r="186" customFormat="false" ht="12.75" hidden="false" customHeight="false" outlineLevel="0" collapsed="false">
      <c r="A186" s="134"/>
      <c r="B186" s="134"/>
      <c r="C186" s="134"/>
    </row>
    <row r="187" customFormat="false" ht="12.75" hidden="false" customHeight="false" outlineLevel="0" collapsed="false">
      <c r="A187" s="134"/>
      <c r="B187" s="134"/>
      <c r="C187" s="134"/>
    </row>
    <row r="188" customFormat="false" ht="12.75" hidden="false" customHeight="false" outlineLevel="0" collapsed="false">
      <c r="A188" s="134"/>
      <c r="B188" s="134"/>
      <c r="C188" s="134"/>
    </row>
    <row r="189" customFormat="false" ht="12.75" hidden="false" customHeight="false" outlineLevel="0" collapsed="false">
      <c r="A189" s="134"/>
      <c r="B189" s="134"/>
      <c r="C189" s="134"/>
    </row>
    <row r="190" customFormat="false" ht="12.75" hidden="false" customHeight="false" outlineLevel="0" collapsed="false">
      <c r="A190" s="134"/>
      <c r="B190" s="134"/>
      <c r="C190" s="134"/>
    </row>
    <row r="191" customFormat="false" ht="12.75" hidden="false" customHeight="false" outlineLevel="0" collapsed="false">
      <c r="A191" s="134"/>
      <c r="B191" s="134"/>
      <c r="C191" s="134"/>
    </row>
    <row r="192" customFormat="false" ht="12.75" hidden="false" customHeight="false" outlineLevel="0" collapsed="false">
      <c r="A192" s="134"/>
      <c r="B192" s="134"/>
      <c r="C192" s="134"/>
    </row>
    <row r="193" customFormat="false" ht="12.75" hidden="false" customHeight="false" outlineLevel="0" collapsed="false">
      <c r="A193" s="134"/>
      <c r="B193" s="134"/>
      <c r="C193" s="134"/>
    </row>
    <row r="194" customFormat="false" ht="12.75" hidden="false" customHeight="false" outlineLevel="0" collapsed="false">
      <c r="A194" s="134"/>
      <c r="B194" s="134"/>
      <c r="C194" s="134"/>
    </row>
    <row r="195" customFormat="false" ht="12.75" hidden="false" customHeight="false" outlineLevel="0" collapsed="false">
      <c r="A195" s="134"/>
      <c r="B195" s="134"/>
      <c r="C195" s="134"/>
    </row>
    <row r="196" customFormat="false" ht="12.75" hidden="false" customHeight="false" outlineLevel="0" collapsed="false">
      <c r="A196" s="134"/>
      <c r="B196" s="134"/>
      <c r="C196" s="134"/>
    </row>
    <row r="197" customFormat="false" ht="12.75" hidden="false" customHeight="false" outlineLevel="0" collapsed="false">
      <c r="A197" s="134"/>
      <c r="B197" s="134"/>
      <c r="C197" s="134"/>
    </row>
    <row r="198" customFormat="false" ht="12.75" hidden="false" customHeight="false" outlineLevel="0" collapsed="false">
      <c r="A198" s="134"/>
      <c r="B198" s="134"/>
      <c r="C198" s="134"/>
    </row>
    <row r="199" customFormat="false" ht="12.75" hidden="false" customHeight="false" outlineLevel="0" collapsed="false">
      <c r="A199" s="134"/>
      <c r="B199" s="134"/>
      <c r="C199" s="134"/>
    </row>
    <row r="200" customFormat="false" ht="12.75" hidden="false" customHeight="false" outlineLevel="0" collapsed="false">
      <c r="A200" s="134"/>
      <c r="B200" s="134"/>
      <c r="C200" s="134"/>
    </row>
    <row r="201" customFormat="false" ht="12.75" hidden="false" customHeight="false" outlineLevel="0" collapsed="false">
      <c r="A201" s="134"/>
      <c r="B201" s="134"/>
      <c r="C201" s="134"/>
    </row>
    <row r="202" customFormat="false" ht="12.75" hidden="false" customHeight="false" outlineLevel="0" collapsed="false">
      <c r="A202" s="134"/>
      <c r="B202" s="134"/>
      <c r="C202" s="134"/>
    </row>
    <row r="203" customFormat="false" ht="12.75" hidden="false" customHeight="false" outlineLevel="0" collapsed="false">
      <c r="A203" s="134"/>
      <c r="B203" s="134"/>
      <c r="C203" s="134"/>
    </row>
    <row r="204" customFormat="false" ht="12.75" hidden="false" customHeight="false" outlineLevel="0" collapsed="false">
      <c r="A204" s="134"/>
      <c r="B204" s="134"/>
      <c r="C204" s="134"/>
    </row>
    <row r="205" customFormat="false" ht="12.75" hidden="false" customHeight="false" outlineLevel="0" collapsed="false">
      <c r="A205" s="134"/>
      <c r="B205" s="134"/>
      <c r="C205" s="134"/>
    </row>
    <row r="206" customFormat="false" ht="12.75" hidden="false" customHeight="false" outlineLevel="0" collapsed="false">
      <c r="A206" s="134"/>
      <c r="B206" s="134"/>
      <c r="C206" s="134"/>
    </row>
    <row r="207" customFormat="false" ht="12.75" hidden="false" customHeight="false" outlineLevel="0" collapsed="false">
      <c r="A207" s="134"/>
      <c r="B207" s="134"/>
      <c r="C207" s="134"/>
    </row>
    <row r="208" customFormat="false" ht="12.75" hidden="false" customHeight="false" outlineLevel="0" collapsed="false">
      <c r="A208" s="134"/>
      <c r="B208" s="134"/>
      <c r="C208" s="134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48">
      <formula>0</formula>
    </cfRule>
  </conditionalFormatting>
  <conditionalFormatting sqref="C3:C5 B8:C45">
    <cfRule type="cellIs" priority="3" operator="notEqual" aboveAverage="0" equalAverage="0" bottom="0" percent="0" rank="0" text="" dxfId="149">
      <formula>#REF!</formula>
    </cfRule>
  </conditionalFormatting>
  <conditionalFormatting sqref="E8:E45">
    <cfRule type="expression" priority="4" aboveAverage="0" equalAverage="0" bottom="0" percent="0" rank="0" text="" dxfId="150">
      <formula>D8&lt;&gt;C8</formula>
    </cfRule>
    <cfRule type="cellIs" priority="5" operator="equal" aboveAverage="0" equalAverage="0" bottom="0" percent="0" rank="0" text="" dxfId="151">
      <formula>0</formula>
    </cfRule>
  </conditionalFormatting>
  <conditionalFormatting sqref="C1">
    <cfRule type="cellIs" priority="6" operator="notEqual" aboveAverage="0" equalAverage="0" bottom="0" percent="0" rank="0" text="" dxfId="152">
      <formula>#REF!</formula>
    </cfRule>
  </conditionalFormatting>
  <conditionalFormatting sqref="A1:B1">
    <cfRule type="cellIs" priority="7" operator="notEqual" aboveAverage="0" equalAverage="0" bottom="0" percent="0" rank="0" text="" dxfId="153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110" width="3.7"/>
  </cols>
  <sheetData>
    <row r="1" s="118" customFormat="true" ht="15" hidden="false" customHeight="true" outlineLevel="0" collapsed="false">
      <c r="A1" s="117" t="s">
        <v>1275</v>
      </c>
      <c r="B1" s="117"/>
      <c r="C1" s="117"/>
      <c r="F1" s="119"/>
      <c r="G1" s="119"/>
      <c r="H1" s="119"/>
      <c r="I1" s="119"/>
      <c r="J1" s="119"/>
    </row>
    <row r="2" customFormat="false" ht="2.1" hidden="false" customHeight="true" outlineLevel="0" collapsed="false">
      <c r="A2" s="120"/>
      <c r="B2" s="120"/>
      <c r="C2" s="120"/>
    </row>
    <row r="3" s="124" customFormat="true" ht="12" hidden="false" customHeight="true" outlineLevel="0" collapsed="false">
      <c r="A3" s="121"/>
      <c r="B3" s="122"/>
      <c r="C3" s="123" t="s">
        <v>192</v>
      </c>
      <c r="F3" s="125"/>
      <c r="G3" s="125"/>
      <c r="H3" s="125"/>
      <c r="I3" s="125"/>
      <c r="J3" s="125"/>
    </row>
    <row r="4" s="124" customFormat="true" ht="12" hidden="false" customHeight="true" outlineLevel="0" collapsed="false">
      <c r="A4" s="121"/>
      <c r="B4" s="122"/>
      <c r="C4" s="123" t="s">
        <v>1214</v>
      </c>
      <c r="F4" s="125"/>
      <c r="G4" s="125"/>
      <c r="H4" s="125"/>
      <c r="I4" s="125"/>
      <c r="J4" s="125"/>
    </row>
    <row r="5" s="124" customFormat="true" ht="12" hidden="false" customHeight="true" outlineLevel="0" collapsed="false">
      <c r="A5" s="121"/>
      <c r="B5" s="122"/>
      <c r="C5" s="123" t="s">
        <v>190</v>
      </c>
      <c r="F5" s="125"/>
      <c r="G5" s="125"/>
      <c r="H5" s="125"/>
      <c r="I5" s="125"/>
      <c r="J5" s="125"/>
    </row>
    <row r="6" customFormat="false" ht="2.1" hidden="false" customHeight="true" outlineLevel="0" collapsed="false">
      <c r="A6" s="120"/>
      <c r="B6" s="120"/>
      <c r="C6" s="120"/>
    </row>
    <row r="7" customFormat="false" ht="12" hidden="false" customHeight="true" outlineLevel="0" collapsed="false">
      <c r="A7" s="76" t="s">
        <v>194</v>
      </c>
      <c r="B7" s="126" t="s">
        <v>195</v>
      </c>
      <c r="C7" s="126" t="s">
        <v>196</v>
      </c>
      <c r="F7" s="127" t="s">
        <v>197</v>
      </c>
      <c r="G7" s="127" t="s">
        <v>198</v>
      </c>
      <c r="H7" s="127" t="s">
        <v>199</v>
      </c>
      <c r="I7" s="127" t="s">
        <v>200</v>
      </c>
      <c r="J7" s="127" t="s">
        <v>201</v>
      </c>
    </row>
    <row r="8" customFormat="false" ht="12" hidden="false" customHeight="true" outlineLevel="0" collapsed="false">
      <c r="A8" s="128" t="n">
        <v>1</v>
      </c>
      <c r="B8" s="129" t="s">
        <v>1276</v>
      </c>
      <c r="C8" s="130" t="s">
        <v>1277</v>
      </c>
      <c r="D8" s="131" t="str">
        <f aca="false">'[21]Список студентов'!C8</f>
        <v>Велесик Геннадий Казимирович</v>
      </c>
      <c r="E8" s="131" t="str">
        <f aca="false">'[21]Список студентов'!D8</f>
        <v>Английский язык</v>
      </c>
      <c r="F8" s="132" t="n">
        <f aca="false">IF(LEFT($E8,4)=LEFT(F$7,4),1,0)</f>
        <v>1</v>
      </c>
      <c r="G8" s="132" t="n">
        <f aca="false">IF(LEFT($E8,4)=LEFT(G$7,4),1,0)</f>
        <v>0</v>
      </c>
      <c r="H8" s="132" t="n">
        <f aca="false">IF(LEFT($E8,4)=LEFT(H$7,4),1,0)</f>
        <v>0</v>
      </c>
      <c r="I8" s="132" t="n">
        <f aca="false">IF(LEFT($E8,4)=LEFT(I$7,4),1,0)</f>
        <v>0</v>
      </c>
      <c r="J8" s="132" t="n">
        <f aca="false">IF(D8&lt;&gt;0,1-SUM(F8:I8),0)</f>
        <v>0</v>
      </c>
    </row>
    <row r="9" customFormat="false" ht="12" hidden="false" customHeight="true" outlineLevel="0" collapsed="false">
      <c r="A9" s="128" t="n">
        <v>2</v>
      </c>
      <c r="B9" s="129" t="s">
        <v>1278</v>
      </c>
      <c r="C9" s="130" t="s">
        <v>1279</v>
      </c>
      <c r="D9" s="131" t="str">
        <f aca="false">'[21]Список студентов'!C9</f>
        <v>Веренков Артем Владимирович</v>
      </c>
      <c r="E9" s="131" t="str">
        <f aca="false">'[21]Список студентов'!D9</f>
        <v>Немецкий язык</v>
      </c>
      <c r="F9" s="132" t="n">
        <f aca="false">IF(LEFT($E9,4)=LEFT(F$7,4),1,0)</f>
        <v>0</v>
      </c>
      <c r="G9" s="132" t="n">
        <f aca="false">IF(LEFT($E9,4)=LEFT(G$7,4),1,0)</f>
        <v>1</v>
      </c>
      <c r="H9" s="132" t="n">
        <f aca="false">IF(LEFT($E9,4)=LEFT(H$7,4),1,0)</f>
        <v>0</v>
      </c>
      <c r="I9" s="132" t="n">
        <f aca="false">IF(LEFT($E9,4)=LEFT(I$7,4),1,0)</f>
        <v>0</v>
      </c>
      <c r="J9" s="132" t="n">
        <f aca="false">IF(D9&lt;&gt;0,1-SUM(F9:I9),0)</f>
        <v>0</v>
      </c>
    </row>
    <row r="10" customFormat="false" ht="12" hidden="false" customHeight="true" outlineLevel="0" collapsed="false">
      <c r="A10" s="128" t="n">
        <v>3</v>
      </c>
      <c r="B10" s="129" t="s">
        <v>1280</v>
      </c>
      <c r="C10" s="130" t="s">
        <v>1281</v>
      </c>
      <c r="D10" s="131" t="str">
        <f aca="false">'[21]Список студентов'!C10</f>
        <v>Гайдукевич Павел Владимирович</v>
      </c>
      <c r="E10" s="131" t="str">
        <f aca="false">'[21]Список студентов'!D10</f>
        <v>Английский язык</v>
      </c>
      <c r="F10" s="132" t="n">
        <f aca="false">IF(LEFT($E10,4)=LEFT(F$7,4),1,0)</f>
        <v>1</v>
      </c>
      <c r="G10" s="132" t="n">
        <f aca="false">IF(LEFT($E10,4)=LEFT(G$7,4),1,0)</f>
        <v>0</v>
      </c>
      <c r="H10" s="132" t="n">
        <f aca="false">IF(LEFT($E10,4)=LEFT(H$7,4),1,0)</f>
        <v>0</v>
      </c>
      <c r="I10" s="132" t="n">
        <f aca="false">IF(LEFT($E10,4)=LEFT(I$7,4),1,0)</f>
        <v>0</v>
      </c>
      <c r="J10" s="132" t="n">
        <f aca="false">IF(D10&lt;&gt;0,1-SUM(F10:I10),0)</f>
        <v>0</v>
      </c>
    </row>
    <row r="11" customFormat="false" ht="12" hidden="false" customHeight="true" outlineLevel="0" collapsed="false">
      <c r="A11" s="128" t="n">
        <v>4</v>
      </c>
      <c r="B11" s="129" t="s">
        <v>1282</v>
      </c>
      <c r="C11" s="130" t="s">
        <v>1283</v>
      </c>
      <c r="D11" s="131" t="str">
        <f aca="false">'[21]Список студентов'!C11</f>
        <v>Гурулев Владимир Николаевич</v>
      </c>
      <c r="E11" s="131" t="str">
        <f aca="false">'[21]Список студентов'!D11</f>
        <v>Немецкий язык</v>
      </c>
      <c r="F11" s="132" t="n">
        <f aca="false">IF(LEFT($E11,4)=LEFT(F$7,4),1,0)</f>
        <v>0</v>
      </c>
      <c r="G11" s="132" t="n">
        <f aca="false">IF(LEFT($E11,4)=LEFT(G$7,4),1,0)</f>
        <v>1</v>
      </c>
      <c r="H11" s="132" t="n">
        <f aca="false">IF(LEFT($E11,4)=LEFT(H$7,4),1,0)</f>
        <v>0</v>
      </c>
      <c r="I11" s="132" t="n">
        <f aca="false">IF(LEFT($E11,4)=LEFT(I$7,4),1,0)</f>
        <v>0</v>
      </c>
      <c r="J11" s="132" t="n">
        <f aca="false">IF(D11&lt;&gt;0,1-SUM(F11:I11),0)</f>
        <v>0</v>
      </c>
    </row>
    <row r="12" customFormat="false" ht="12" hidden="false" customHeight="true" outlineLevel="0" collapsed="false">
      <c r="A12" s="128" t="n">
        <v>5</v>
      </c>
      <c r="B12" s="129" t="s">
        <v>1284</v>
      </c>
      <c r="C12" s="130" t="s">
        <v>1285</v>
      </c>
      <c r="D12" s="131" t="str">
        <f aca="false">'[21]Список студентов'!C12</f>
        <v>Довнар Сергей Иванович</v>
      </c>
      <c r="E12" s="131" t="str">
        <f aca="false">'[21]Список студентов'!D12</f>
        <v>Английский язык</v>
      </c>
      <c r="F12" s="132" t="n">
        <f aca="false">IF(LEFT($E12,4)=LEFT(F$7,4),1,0)</f>
        <v>1</v>
      </c>
      <c r="G12" s="132" t="n">
        <f aca="false">IF(LEFT($E12,4)=LEFT(G$7,4),1,0)</f>
        <v>0</v>
      </c>
      <c r="H12" s="132" t="n">
        <f aca="false">IF(LEFT($E12,4)=LEFT(H$7,4),1,0)</f>
        <v>0</v>
      </c>
      <c r="I12" s="132" t="n">
        <f aca="false">IF(LEFT($E12,4)=LEFT(I$7,4),1,0)</f>
        <v>0</v>
      </c>
      <c r="J12" s="132" t="n">
        <f aca="false">IF(D12&lt;&gt;0,1-SUM(F12:I12),0)</f>
        <v>0</v>
      </c>
    </row>
    <row r="13" customFormat="false" ht="12" hidden="false" customHeight="true" outlineLevel="0" collapsed="false">
      <c r="A13" s="128" t="n">
        <v>6</v>
      </c>
      <c r="B13" s="129" t="s">
        <v>1286</v>
      </c>
      <c r="C13" s="130" t="s">
        <v>1287</v>
      </c>
      <c r="D13" s="131" t="str">
        <f aca="false">'[21]Список студентов'!C13</f>
        <v>Ивлиев Иван Александрович</v>
      </c>
      <c r="E13" s="131" t="str">
        <f aca="false">'[21]Список студентов'!D13</f>
        <v>Английский язык</v>
      </c>
      <c r="F13" s="132" t="n">
        <f aca="false">IF(LEFT($E13,4)=LEFT(F$7,4),1,0)</f>
        <v>1</v>
      </c>
      <c r="G13" s="132" t="n">
        <f aca="false">IF(LEFT($E13,4)=LEFT(G$7,4),1,0)</f>
        <v>0</v>
      </c>
      <c r="H13" s="132" t="n">
        <f aca="false">IF(LEFT($E13,4)=LEFT(H$7,4),1,0)</f>
        <v>0</v>
      </c>
      <c r="I13" s="132" t="n">
        <f aca="false">IF(LEFT($E13,4)=LEFT(I$7,4),1,0)</f>
        <v>0</v>
      </c>
      <c r="J13" s="132" t="n">
        <f aca="false">IF(D13&lt;&gt;0,1-SUM(F13:I13),0)</f>
        <v>0</v>
      </c>
    </row>
    <row r="14" customFormat="false" ht="12" hidden="false" customHeight="true" outlineLevel="0" collapsed="false">
      <c r="A14" s="128" t="n">
        <v>7</v>
      </c>
      <c r="B14" s="129" t="s">
        <v>1288</v>
      </c>
      <c r="C14" s="130" t="s">
        <v>1289</v>
      </c>
      <c r="D14" s="131" t="str">
        <f aca="false">'[21]Список студентов'!C14</f>
        <v>Королев Алексей Андреевич</v>
      </c>
      <c r="E14" s="131" t="str">
        <f aca="false">'[21]Список студентов'!D14</f>
        <v>Английский язык</v>
      </c>
      <c r="F14" s="132" t="n">
        <f aca="false">IF(LEFT($E14,4)=LEFT(F$7,4),1,0)</f>
        <v>1</v>
      </c>
      <c r="G14" s="132" t="n">
        <f aca="false">IF(LEFT($E14,4)=LEFT(G$7,4),1,0)</f>
        <v>0</v>
      </c>
      <c r="H14" s="132" t="n">
        <f aca="false">IF(LEFT($E14,4)=LEFT(H$7,4),1,0)</f>
        <v>0</v>
      </c>
      <c r="I14" s="132" t="n">
        <f aca="false">IF(LEFT($E14,4)=LEFT(I$7,4),1,0)</f>
        <v>0</v>
      </c>
      <c r="J14" s="132" t="n">
        <f aca="false">IF(D14&lt;&gt;0,1-SUM(F14:I14),0)</f>
        <v>0</v>
      </c>
    </row>
    <row r="15" customFormat="false" ht="12" hidden="false" customHeight="true" outlineLevel="0" collapsed="false">
      <c r="A15" s="128" t="n">
        <v>8</v>
      </c>
      <c r="B15" s="129" t="s">
        <v>1290</v>
      </c>
      <c r="C15" s="130" t="s">
        <v>1291</v>
      </c>
      <c r="D15" s="131" t="str">
        <f aca="false">'[21]Список студентов'!C15</f>
        <v>Липень Никита Александрович</v>
      </c>
      <c r="E15" s="131" t="str">
        <f aca="false">'[21]Список студентов'!D15</f>
        <v>Английский язык</v>
      </c>
      <c r="F15" s="132" t="n">
        <f aca="false">IF(LEFT($E15,4)=LEFT(F$7,4),1,0)</f>
        <v>1</v>
      </c>
      <c r="G15" s="132" t="n">
        <f aca="false">IF(LEFT($E15,4)=LEFT(G$7,4),1,0)</f>
        <v>0</v>
      </c>
      <c r="H15" s="132" t="n">
        <f aca="false">IF(LEFT($E15,4)=LEFT(H$7,4),1,0)</f>
        <v>0</v>
      </c>
      <c r="I15" s="132" t="n">
        <f aca="false">IF(LEFT($E15,4)=LEFT(I$7,4),1,0)</f>
        <v>0</v>
      </c>
      <c r="J15" s="132" t="n">
        <f aca="false">IF(D15&lt;&gt;0,1-SUM(F15:I15),0)</f>
        <v>0</v>
      </c>
    </row>
    <row r="16" customFormat="false" ht="12" hidden="false" customHeight="true" outlineLevel="0" collapsed="false">
      <c r="A16" s="128" t="n">
        <v>9</v>
      </c>
      <c r="B16" s="129" t="s">
        <v>1292</v>
      </c>
      <c r="C16" s="130" t="s">
        <v>1293</v>
      </c>
      <c r="D16" s="131" t="str">
        <f aca="false">'[21]Список студентов'!C16</f>
        <v>Макаренко Николай Сергеевич</v>
      </c>
      <c r="E16" s="131" t="str">
        <f aca="false">'[21]Список студентов'!D16</f>
        <v>Немецкий язык</v>
      </c>
      <c r="F16" s="132" t="n">
        <f aca="false">IF(LEFT($E16,4)=LEFT(F$7,4),1,0)</f>
        <v>0</v>
      </c>
      <c r="G16" s="132" t="n">
        <f aca="false">IF(LEFT($E16,4)=LEFT(G$7,4),1,0)</f>
        <v>1</v>
      </c>
      <c r="H16" s="132" t="n">
        <f aca="false">IF(LEFT($E16,4)=LEFT(H$7,4),1,0)</f>
        <v>0</v>
      </c>
      <c r="I16" s="132" t="n">
        <f aca="false">IF(LEFT($E16,4)=LEFT(I$7,4),1,0)</f>
        <v>0</v>
      </c>
      <c r="J16" s="132" t="n">
        <f aca="false">IF(D16&lt;&gt;0,1-SUM(F16:I16),0)</f>
        <v>0</v>
      </c>
    </row>
    <row r="17" customFormat="false" ht="12" hidden="false" customHeight="true" outlineLevel="0" collapsed="false">
      <c r="A17" s="128" t="n">
        <v>10</v>
      </c>
      <c r="B17" s="129" t="s">
        <v>1294</v>
      </c>
      <c r="C17" s="130" t="s">
        <v>1295</v>
      </c>
      <c r="D17" s="131" t="str">
        <f aca="false">'[21]Список студентов'!C17</f>
        <v>Мельник Андрей Петрович</v>
      </c>
      <c r="E17" s="131" t="str">
        <f aca="false">'[21]Список студентов'!D17</f>
        <v>Английский язык</v>
      </c>
      <c r="F17" s="132" t="n">
        <f aca="false">IF(LEFT($E17,4)=LEFT(F$7,4),1,0)</f>
        <v>1</v>
      </c>
      <c r="G17" s="132" t="n">
        <f aca="false">IF(LEFT($E17,4)=LEFT(G$7,4),1,0)</f>
        <v>0</v>
      </c>
      <c r="H17" s="132" t="n">
        <f aca="false">IF(LEFT($E17,4)=LEFT(H$7,4),1,0)</f>
        <v>0</v>
      </c>
      <c r="I17" s="132" t="n">
        <f aca="false">IF(LEFT($E17,4)=LEFT(I$7,4),1,0)</f>
        <v>0</v>
      </c>
      <c r="J17" s="132" t="n">
        <f aca="false">IF(D17&lt;&gt;0,1-SUM(F17:I17),0)</f>
        <v>0</v>
      </c>
    </row>
    <row r="18" customFormat="false" ht="12" hidden="false" customHeight="true" outlineLevel="0" collapsed="false">
      <c r="A18" s="128" t="n">
        <v>11</v>
      </c>
      <c r="B18" s="129" t="s">
        <v>1296</v>
      </c>
      <c r="C18" s="130" t="s">
        <v>1297</v>
      </c>
      <c r="D18" s="131" t="str">
        <f aca="false">'[21]Список студентов'!C18</f>
        <v>Полтаржицкий Сергей Александрович</v>
      </c>
      <c r="E18" s="131" t="str">
        <f aca="false">'[21]Список студентов'!D18</f>
        <v>Немецкий язык</v>
      </c>
      <c r="F18" s="132" t="n">
        <f aca="false">IF(LEFT($E18,4)=LEFT(F$7,4),1,0)</f>
        <v>0</v>
      </c>
      <c r="G18" s="132" t="n">
        <f aca="false">IF(LEFT($E18,4)=LEFT(G$7,4),1,0)</f>
        <v>1</v>
      </c>
      <c r="H18" s="132" t="n">
        <f aca="false">IF(LEFT($E18,4)=LEFT(H$7,4),1,0)</f>
        <v>0</v>
      </c>
      <c r="I18" s="132" t="n">
        <f aca="false">IF(LEFT($E18,4)=LEFT(I$7,4),1,0)</f>
        <v>0</v>
      </c>
      <c r="J18" s="132" t="n">
        <f aca="false">IF(D18&lt;&gt;0,1-SUM(F18:I18),0)</f>
        <v>0</v>
      </c>
    </row>
    <row r="19" customFormat="false" ht="12" hidden="false" customHeight="true" outlineLevel="0" collapsed="false">
      <c r="A19" s="128" t="n">
        <v>12</v>
      </c>
      <c r="B19" s="129" t="s">
        <v>1298</v>
      </c>
      <c r="C19" s="130" t="s">
        <v>1299</v>
      </c>
      <c r="D19" s="131" t="str">
        <f aca="false">'[21]Список студентов'!C19</f>
        <v>Симуткин Владимир Васильевич</v>
      </c>
      <c r="E19" s="131" t="str">
        <f aca="false">'[21]Список студентов'!D19</f>
        <v>Английский язык</v>
      </c>
      <c r="F19" s="132" t="n">
        <f aca="false">IF(LEFT($E19,4)=LEFT(F$7,4),1,0)</f>
        <v>1</v>
      </c>
      <c r="G19" s="132" t="n">
        <f aca="false">IF(LEFT($E19,4)=LEFT(G$7,4),1,0)</f>
        <v>0</v>
      </c>
      <c r="H19" s="132" t="n">
        <f aca="false">IF(LEFT($E19,4)=LEFT(H$7,4),1,0)</f>
        <v>0</v>
      </c>
      <c r="I19" s="132" t="n">
        <f aca="false">IF(LEFT($E19,4)=LEFT(I$7,4),1,0)</f>
        <v>0</v>
      </c>
      <c r="J19" s="132" t="n">
        <f aca="false">IF(D19&lt;&gt;0,1-SUM(F19:I19),0)</f>
        <v>0</v>
      </c>
    </row>
    <row r="20" customFormat="false" ht="12" hidden="false" customHeight="true" outlineLevel="0" collapsed="false">
      <c r="A20" s="128" t="n">
        <v>13</v>
      </c>
      <c r="B20" s="129" t="s">
        <v>1300</v>
      </c>
      <c r="C20" s="130" t="s">
        <v>1301</v>
      </c>
      <c r="D20" s="131" t="str">
        <f aca="false">'[21]Список студентов'!C20</f>
        <v>Сурма Денис Сергеевич</v>
      </c>
      <c r="E20" s="131" t="str">
        <f aca="false">'[21]Список студентов'!D20</f>
        <v>Английский язык</v>
      </c>
      <c r="F20" s="132" t="n">
        <f aca="false">IF(LEFT($E20,4)=LEFT(F$7,4),1,0)</f>
        <v>1</v>
      </c>
      <c r="G20" s="132" t="n">
        <f aca="false">IF(LEFT($E20,4)=LEFT(G$7,4),1,0)</f>
        <v>0</v>
      </c>
      <c r="H20" s="132" t="n">
        <f aca="false">IF(LEFT($E20,4)=LEFT(H$7,4),1,0)</f>
        <v>0</v>
      </c>
      <c r="I20" s="132" t="n">
        <f aca="false">IF(LEFT($E20,4)=LEFT(I$7,4),1,0)</f>
        <v>0</v>
      </c>
      <c r="J20" s="132" t="n">
        <f aca="false">IF(D20&lt;&gt;0,1-SUM(F20:I20),0)</f>
        <v>0</v>
      </c>
    </row>
    <row r="21" customFormat="false" ht="12" hidden="false" customHeight="true" outlineLevel="0" collapsed="false">
      <c r="A21" s="128" t="n">
        <v>14</v>
      </c>
      <c r="B21" s="129" t="s">
        <v>1302</v>
      </c>
      <c r="C21" s="130" t="s">
        <v>1303</v>
      </c>
      <c r="D21" s="131" t="str">
        <f aca="false">'[21]Список студентов'!C21</f>
        <v>Чикун Алексей Владимирович</v>
      </c>
      <c r="E21" s="131" t="str">
        <f aca="false">'[21]Список студентов'!D21</f>
        <v>Французский язык</v>
      </c>
      <c r="F21" s="132" t="n">
        <f aca="false">IF(LEFT($E21,4)=LEFT(F$7,4),1,0)</f>
        <v>0</v>
      </c>
      <c r="G21" s="132" t="n">
        <f aca="false">IF(LEFT($E21,4)=LEFT(G$7,4),1,0)</f>
        <v>0</v>
      </c>
      <c r="H21" s="132" t="n">
        <f aca="false">IF(LEFT($E21,4)=LEFT(H$7,4),1,0)</f>
        <v>1</v>
      </c>
      <c r="I21" s="132" t="n">
        <f aca="false">IF(LEFT($E21,4)=LEFT(I$7,4),1,0)</f>
        <v>0</v>
      </c>
      <c r="J21" s="132" t="n">
        <f aca="false">IF(D21&lt;&gt;0,1-SUM(F21:I21),0)</f>
        <v>0</v>
      </c>
    </row>
    <row r="22" customFormat="false" ht="12" hidden="false" customHeight="true" outlineLevel="0" collapsed="false">
      <c r="A22" s="138"/>
      <c r="B22" s="136"/>
      <c r="C22" s="137"/>
      <c r="D22" s="131" t="n">
        <f aca="false">'[21]Список студентов'!C22</f>
        <v>0</v>
      </c>
      <c r="E22" s="131" t="n">
        <f aca="false">'[21]Список студентов'!D22</f>
        <v>0</v>
      </c>
      <c r="F22" s="132" t="n">
        <f aca="false">IF(LEFT($E22,4)=LEFT(F$7,4),1,0)</f>
        <v>0</v>
      </c>
      <c r="G22" s="132" t="n">
        <f aca="false">IF(LEFT($E22,4)=LEFT(G$7,4),1,0)</f>
        <v>0</v>
      </c>
      <c r="H22" s="132" t="n">
        <f aca="false">IF(LEFT($E22,4)=LEFT(H$7,4),1,0)</f>
        <v>0</v>
      </c>
      <c r="I22" s="132" t="n">
        <f aca="false">IF(LEFT($E22,4)=LEFT(I$7,4),1,0)</f>
        <v>0</v>
      </c>
      <c r="J22" s="132" t="n">
        <f aca="false">IF(D22&lt;&gt;0,1-SUM(F22:I22),0)</f>
        <v>0</v>
      </c>
    </row>
    <row r="23" customFormat="false" ht="12" hidden="false" customHeight="true" outlineLevel="0" collapsed="false">
      <c r="A23" s="138"/>
      <c r="B23" s="136"/>
      <c r="C23" s="137"/>
      <c r="D23" s="131" t="n">
        <f aca="false">'[21]Список студентов'!C23</f>
        <v>0</v>
      </c>
      <c r="E23" s="131" t="n">
        <f aca="false">'[21]Список студентов'!D23</f>
        <v>0</v>
      </c>
      <c r="F23" s="132" t="n">
        <f aca="false">IF(LEFT($E23,4)=LEFT(F$7,4),1,0)</f>
        <v>0</v>
      </c>
      <c r="G23" s="132" t="n">
        <f aca="false">IF(LEFT($E23,4)=LEFT(G$7,4),1,0)</f>
        <v>0</v>
      </c>
      <c r="H23" s="132" t="n">
        <f aca="false">IF(LEFT($E23,4)=LEFT(H$7,4),1,0)</f>
        <v>0</v>
      </c>
      <c r="I23" s="132" t="n">
        <f aca="false">IF(LEFT($E23,4)=LEFT(I$7,4),1,0)</f>
        <v>0</v>
      </c>
      <c r="J23" s="132" t="n">
        <f aca="false">IF(D23&lt;&gt;0,1-SUM(F23:I23),0)</f>
        <v>0</v>
      </c>
    </row>
    <row r="24" customFormat="false" ht="12" hidden="false" customHeight="true" outlineLevel="0" collapsed="false">
      <c r="A24" s="138"/>
      <c r="B24" s="136"/>
      <c r="C24" s="137"/>
      <c r="D24" s="131" t="n">
        <f aca="false">'[21]Список студентов'!C24</f>
        <v>0</v>
      </c>
      <c r="E24" s="131" t="n">
        <f aca="false">'[21]Список студентов'!D24</f>
        <v>0</v>
      </c>
      <c r="F24" s="132" t="n">
        <f aca="false">IF(LEFT($E24,4)=LEFT(F$7,4),1,0)</f>
        <v>0</v>
      </c>
      <c r="G24" s="132" t="n">
        <f aca="false">IF(LEFT($E24,4)=LEFT(G$7,4),1,0)</f>
        <v>0</v>
      </c>
      <c r="H24" s="132" t="n">
        <f aca="false">IF(LEFT($E24,4)=LEFT(H$7,4),1,0)</f>
        <v>0</v>
      </c>
      <c r="I24" s="132" t="n">
        <f aca="false">IF(LEFT($E24,4)=LEFT(I$7,4),1,0)</f>
        <v>0</v>
      </c>
      <c r="J24" s="132" t="n">
        <f aca="false">IF(D24&lt;&gt;0,1-SUM(F24:I24),0)</f>
        <v>0</v>
      </c>
    </row>
    <row r="25" customFormat="false" ht="12" hidden="false" customHeight="true" outlineLevel="0" collapsed="false">
      <c r="A25" s="138"/>
      <c r="B25" s="136"/>
      <c r="C25" s="137"/>
      <c r="D25" s="131" t="n">
        <f aca="false">'[21]Список студентов'!C25</f>
        <v>0</v>
      </c>
      <c r="E25" s="131" t="n">
        <f aca="false">'[21]Список студентов'!D25</f>
        <v>0</v>
      </c>
      <c r="F25" s="132" t="n">
        <f aca="false">IF(LEFT($E25,4)=LEFT(F$7,4),1,0)</f>
        <v>0</v>
      </c>
      <c r="G25" s="132" t="n">
        <f aca="false">IF(LEFT($E25,4)=LEFT(G$7,4),1,0)</f>
        <v>0</v>
      </c>
      <c r="H25" s="132" t="n">
        <f aca="false">IF(LEFT($E25,4)=LEFT(H$7,4),1,0)</f>
        <v>0</v>
      </c>
      <c r="I25" s="132" t="n">
        <f aca="false">IF(LEFT($E25,4)=LEFT(I$7,4),1,0)</f>
        <v>0</v>
      </c>
      <c r="J25" s="132" t="n">
        <f aca="false">IF(D25&lt;&gt;0,1-SUM(F25:I25),0)</f>
        <v>0</v>
      </c>
    </row>
    <row r="26" customFormat="false" ht="12" hidden="false" customHeight="true" outlineLevel="0" collapsed="false">
      <c r="A26" s="138"/>
      <c r="B26" s="136"/>
      <c r="C26" s="137"/>
      <c r="D26" s="131" t="n">
        <f aca="false">'[21]Список студентов'!C26</f>
        <v>0</v>
      </c>
      <c r="E26" s="131" t="n">
        <f aca="false">'[21]Список студентов'!D26</f>
        <v>0</v>
      </c>
      <c r="F26" s="132" t="n">
        <f aca="false">IF(LEFT($E26,4)=LEFT(F$7,4),1,0)</f>
        <v>0</v>
      </c>
      <c r="G26" s="132" t="n">
        <f aca="false">IF(LEFT($E26,4)=LEFT(G$7,4),1,0)</f>
        <v>0</v>
      </c>
      <c r="H26" s="132" t="n">
        <f aca="false">IF(LEFT($E26,4)=LEFT(H$7,4),1,0)</f>
        <v>0</v>
      </c>
      <c r="I26" s="132" t="n">
        <f aca="false">IF(LEFT($E26,4)=LEFT(I$7,4),1,0)</f>
        <v>0</v>
      </c>
      <c r="J26" s="132" t="n">
        <f aca="false">IF(D26&lt;&gt;0,1-SUM(F26:I26),0)</f>
        <v>0</v>
      </c>
    </row>
    <row r="27" customFormat="false" ht="12" hidden="false" customHeight="true" outlineLevel="0" collapsed="false">
      <c r="A27" s="138"/>
      <c r="B27" s="136"/>
      <c r="C27" s="137"/>
      <c r="D27" s="131" t="n">
        <f aca="false">'[21]Список студентов'!C27</f>
        <v>0</v>
      </c>
      <c r="E27" s="131" t="n">
        <f aca="false">'[21]Список студентов'!D27</f>
        <v>0</v>
      </c>
      <c r="F27" s="132" t="n">
        <f aca="false">IF(LEFT($E27,4)=LEFT(F$7,4),1,0)</f>
        <v>0</v>
      </c>
      <c r="G27" s="132" t="n">
        <f aca="false">IF(LEFT($E27,4)=LEFT(G$7,4),1,0)</f>
        <v>0</v>
      </c>
      <c r="H27" s="132" t="n">
        <f aca="false">IF(LEFT($E27,4)=LEFT(H$7,4),1,0)</f>
        <v>0</v>
      </c>
      <c r="I27" s="132" t="n">
        <f aca="false">IF(LEFT($E27,4)=LEFT(I$7,4),1,0)</f>
        <v>0</v>
      </c>
      <c r="J27" s="132" t="n">
        <f aca="false">IF(D27&lt;&gt;0,1-SUM(F27:I27),0)</f>
        <v>0</v>
      </c>
    </row>
    <row r="28" customFormat="false" ht="12" hidden="false" customHeight="true" outlineLevel="0" collapsed="false">
      <c r="A28" s="138"/>
      <c r="B28" s="136"/>
      <c r="C28" s="137"/>
      <c r="D28" s="131" t="n">
        <f aca="false">'[21]Список студентов'!C28</f>
        <v>0</v>
      </c>
      <c r="E28" s="131" t="n">
        <f aca="false">'[21]Список студентов'!D28</f>
        <v>0</v>
      </c>
      <c r="F28" s="132" t="n">
        <f aca="false">IF(LEFT($E28,4)=LEFT(F$7,4),1,0)</f>
        <v>0</v>
      </c>
      <c r="G28" s="132" t="n">
        <f aca="false">IF(LEFT($E28,4)=LEFT(G$7,4),1,0)</f>
        <v>0</v>
      </c>
      <c r="H28" s="132" t="n">
        <f aca="false">IF(LEFT($E28,4)=LEFT(H$7,4),1,0)</f>
        <v>0</v>
      </c>
      <c r="I28" s="132" t="n">
        <f aca="false">IF(LEFT($E28,4)=LEFT(I$7,4),1,0)</f>
        <v>0</v>
      </c>
      <c r="J28" s="132" t="n">
        <f aca="false">IF(D28&lt;&gt;0,1-SUM(F28:I28),0)</f>
        <v>0</v>
      </c>
    </row>
    <row r="29" customFormat="false" ht="12" hidden="false" customHeight="true" outlineLevel="0" collapsed="false">
      <c r="A29" s="138"/>
      <c r="B29" s="136"/>
      <c r="C29" s="137"/>
      <c r="D29" s="131" t="n">
        <f aca="false">'[21]Список студентов'!C29</f>
        <v>0</v>
      </c>
      <c r="E29" s="131" t="n">
        <f aca="false">'[21]Список студентов'!D29</f>
        <v>0</v>
      </c>
      <c r="F29" s="132" t="n">
        <f aca="false">IF(LEFT($E29,4)=LEFT(F$7,4),1,0)</f>
        <v>0</v>
      </c>
      <c r="G29" s="132" t="n">
        <f aca="false">IF(LEFT($E29,4)=LEFT(G$7,4),1,0)</f>
        <v>0</v>
      </c>
      <c r="H29" s="132" t="n">
        <f aca="false">IF(LEFT($E29,4)=LEFT(H$7,4),1,0)</f>
        <v>0</v>
      </c>
      <c r="I29" s="132" t="n">
        <f aca="false">IF(LEFT($E29,4)=LEFT(I$7,4),1,0)</f>
        <v>0</v>
      </c>
      <c r="J29" s="132" t="n">
        <f aca="false">IF(D29&lt;&gt;0,1-SUM(F29:I29),0)</f>
        <v>0</v>
      </c>
    </row>
    <row r="30" customFormat="false" ht="12" hidden="false" customHeight="true" outlineLevel="0" collapsed="false">
      <c r="A30" s="138"/>
      <c r="B30" s="136"/>
      <c r="C30" s="137"/>
      <c r="D30" s="131" t="n">
        <f aca="false">'[21]Список студентов'!C30</f>
        <v>0</v>
      </c>
      <c r="E30" s="131" t="n">
        <f aca="false">'[21]Список студентов'!D30</f>
        <v>0</v>
      </c>
      <c r="F30" s="132" t="n">
        <f aca="false">IF(LEFT($E30,4)=LEFT(F$7,4),1,0)</f>
        <v>0</v>
      </c>
      <c r="G30" s="132" t="n">
        <f aca="false">IF(LEFT($E30,4)=LEFT(G$7,4),1,0)</f>
        <v>0</v>
      </c>
      <c r="H30" s="132" t="n">
        <f aca="false">IF(LEFT($E30,4)=LEFT(H$7,4),1,0)</f>
        <v>0</v>
      </c>
      <c r="I30" s="132" t="n">
        <f aca="false">IF(LEFT($E30,4)=LEFT(I$7,4),1,0)</f>
        <v>0</v>
      </c>
      <c r="J30" s="132" t="n">
        <f aca="false">IF(D30&lt;&gt;0,1-SUM(F30:I30),0)</f>
        <v>0</v>
      </c>
    </row>
    <row r="31" customFormat="false" ht="12" hidden="false" customHeight="true" outlineLevel="0" collapsed="false">
      <c r="A31" s="138"/>
      <c r="B31" s="136"/>
      <c r="C31" s="137"/>
      <c r="D31" s="131" t="n">
        <f aca="false">'[21]Список студентов'!C31</f>
        <v>0</v>
      </c>
      <c r="E31" s="131" t="n">
        <f aca="false">'[21]Список студентов'!D31</f>
        <v>0</v>
      </c>
      <c r="F31" s="132" t="n">
        <f aca="false">IF(LEFT($E31,4)=LEFT(F$7,4),1,0)</f>
        <v>0</v>
      </c>
      <c r="G31" s="132" t="n">
        <f aca="false">IF(LEFT($E31,4)=LEFT(G$7,4),1,0)</f>
        <v>0</v>
      </c>
      <c r="H31" s="132" t="n">
        <f aca="false">IF(LEFT($E31,4)=LEFT(H$7,4),1,0)</f>
        <v>0</v>
      </c>
      <c r="I31" s="132" t="n">
        <f aca="false">IF(LEFT($E31,4)=LEFT(I$7,4),1,0)</f>
        <v>0</v>
      </c>
      <c r="J31" s="132" t="n">
        <f aca="false">IF(D31&lt;&gt;0,1-SUM(F31:I31),0)</f>
        <v>0</v>
      </c>
    </row>
    <row r="32" customFormat="false" ht="12" hidden="false" customHeight="true" outlineLevel="0" collapsed="false">
      <c r="A32" s="133"/>
      <c r="B32" s="134"/>
      <c r="C32" s="135"/>
      <c r="D32" s="131" t="n">
        <f aca="false">'[21]Список студентов'!C32</f>
        <v>0</v>
      </c>
      <c r="E32" s="131" t="n">
        <f aca="false">'[21]Список студентов'!D32</f>
        <v>0</v>
      </c>
      <c r="F32" s="132" t="n">
        <f aca="false">IF(LEFT($E32,4)=LEFT(F$7,4),1,0)</f>
        <v>0</v>
      </c>
      <c r="G32" s="132" t="n">
        <f aca="false">IF(LEFT($E32,4)=LEFT(G$7,4),1,0)</f>
        <v>0</v>
      </c>
      <c r="H32" s="132" t="n">
        <f aca="false">IF(LEFT($E32,4)=LEFT(H$7,4),1,0)</f>
        <v>0</v>
      </c>
      <c r="I32" s="132" t="n">
        <f aca="false">IF(LEFT($E32,4)=LEFT(I$7,4),1,0)</f>
        <v>0</v>
      </c>
      <c r="J32" s="132" t="n">
        <f aca="false">IF(D32&lt;&gt;0,1-SUM(F32:I32),0)</f>
        <v>0</v>
      </c>
    </row>
    <row r="33" customFormat="false" ht="12" hidden="false" customHeight="true" outlineLevel="0" collapsed="false">
      <c r="A33" s="133"/>
      <c r="B33" s="134"/>
      <c r="C33" s="135"/>
      <c r="D33" s="131" t="n">
        <f aca="false">'[21]Список студентов'!C33</f>
        <v>0</v>
      </c>
      <c r="E33" s="131" t="n">
        <f aca="false">'[21]Список студентов'!D33</f>
        <v>0</v>
      </c>
      <c r="F33" s="132" t="n">
        <f aca="false">IF(LEFT($E33,4)=LEFT(F$7,4),1,0)</f>
        <v>0</v>
      </c>
      <c r="G33" s="132" t="n">
        <f aca="false">IF(LEFT($E33,4)=LEFT(G$7,4),1,0)</f>
        <v>0</v>
      </c>
      <c r="H33" s="132" t="n">
        <f aca="false">IF(LEFT($E33,4)=LEFT(H$7,4),1,0)</f>
        <v>0</v>
      </c>
      <c r="I33" s="132" t="n">
        <f aca="false">IF(LEFT($E33,4)=LEFT(I$7,4),1,0)</f>
        <v>0</v>
      </c>
      <c r="J33" s="132" t="n">
        <f aca="false">IF(D33&lt;&gt;0,1-SUM(F33:I33),0)</f>
        <v>0</v>
      </c>
    </row>
    <row r="34" customFormat="false" ht="12" hidden="false" customHeight="true" outlineLevel="0" collapsed="false">
      <c r="A34" s="133"/>
      <c r="B34" s="134"/>
      <c r="C34" s="135"/>
      <c r="D34" s="131" t="n">
        <f aca="false">'[21]Список студентов'!C34</f>
        <v>0</v>
      </c>
      <c r="E34" s="131" t="n">
        <f aca="false">'[21]Список студентов'!D34</f>
        <v>0</v>
      </c>
      <c r="F34" s="132" t="n">
        <f aca="false">IF(LEFT($E34,4)=LEFT(F$7,4),1,0)</f>
        <v>0</v>
      </c>
      <c r="G34" s="132" t="n">
        <f aca="false">IF(LEFT($E34,4)=LEFT(G$7,4),1,0)</f>
        <v>0</v>
      </c>
      <c r="H34" s="132" t="n">
        <f aca="false">IF(LEFT($E34,4)=LEFT(H$7,4),1,0)</f>
        <v>0</v>
      </c>
      <c r="I34" s="132" t="n">
        <f aca="false">IF(LEFT($E34,4)=LEFT(I$7,4),1,0)</f>
        <v>0</v>
      </c>
      <c r="J34" s="132" t="n">
        <f aca="false">IF(D34&lt;&gt;0,1-SUM(F34:I34),0)</f>
        <v>0</v>
      </c>
    </row>
    <row r="35" customFormat="false" ht="12" hidden="false" customHeight="true" outlineLevel="0" collapsed="false">
      <c r="A35" s="133"/>
      <c r="B35" s="134"/>
      <c r="C35" s="135"/>
      <c r="D35" s="131" t="n">
        <f aca="false">'[21]Список студентов'!C35</f>
        <v>0</v>
      </c>
      <c r="E35" s="131" t="n">
        <f aca="false">'[21]Список студентов'!D35</f>
        <v>0</v>
      </c>
      <c r="F35" s="132" t="n">
        <f aca="false">IF(LEFT($E35,4)=LEFT(F$7,4),1,0)</f>
        <v>0</v>
      </c>
      <c r="G35" s="132" t="n">
        <f aca="false">IF(LEFT($E35,4)=LEFT(G$7,4),1,0)</f>
        <v>0</v>
      </c>
      <c r="H35" s="132" t="n">
        <f aca="false">IF(LEFT($E35,4)=LEFT(H$7,4),1,0)</f>
        <v>0</v>
      </c>
      <c r="I35" s="132" t="n">
        <f aca="false">IF(LEFT($E35,4)=LEFT(I$7,4),1,0)</f>
        <v>0</v>
      </c>
      <c r="J35" s="132" t="n">
        <f aca="false">IF(D35&lt;&gt;0,1-SUM(F35:I35),0)</f>
        <v>0</v>
      </c>
    </row>
    <row r="36" customFormat="false" ht="12" hidden="false" customHeight="true" outlineLevel="0" collapsed="false">
      <c r="A36" s="133"/>
      <c r="B36" s="134"/>
      <c r="C36" s="135"/>
      <c r="D36" s="131" t="n">
        <f aca="false">'[21]Список студентов'!C36</f>
        <v>0</v>
      </c>
      <c r="E36" s="131" t="n">
        <f aca="false">'[21]Список студентов'!D36</f>
        <v>0</v>
      </c>
      <c r="F36" s="132" t="n">
        <f aca="false">IF(LEFT($E36,4)=LEFT(F$7,4),1,0)</f>
        <v>0</v>
      </c>
      <c r="G36" s="132" t="n">
        <f aca="false">IF(LEFT($E36,4)=LEFT(G$7,4),1,0)</f>
        <v>0</v>
      </c>
      <c r="H36" s="132" t="n">
        <f aca="false">IF(LEFT($E36,4)=LEFT(H$7,4),1,0)</f>
        <v>0</v>
      </c>
      <c r="I36" s="132" t="n">
        <f aca="false">IF(LEFT($E36,4)=LEFT(I$7,4),1,0)</f>
        <v>0</v>
      </c>
      <c r="J36" s="132" t="n">
        <f aca="false">IF(D36&lt;&gt;0,1-SUM(F36:I36),0)</f>
        <v>0</v>
      </c>
    </row>
    <row r="37" customFormat="false" ht="12" hidden="false" customHeight="true" outlineLevel="0" collapsed="false">
      <c r="A37" s="133"/>
      <c r="B37" s="134"/>
      <c r="C37" s="135"/>
      <c r="D37" s="131" t="n">
        <f aca="false">'[21]Список студентов'!C37</f>
        <v>0</v>
      </c>
      <c r="E37" s="131" t="n">
        <f aca="false">'[21]Список студентов'!D37</f>
        <v>0</v>
      </c>
      <c r="F37" s="132" t="n">
        <f aca="false">IF(LEFT($E37,4)=LEFT(F$7,4),1,0)</f>
        <v>0</v>
      </c>
      <c r="G37" s="132" t="n">
        <f aca="false">IF(LEFT($E37,4)=LEFT(G$7,4),1,0)</f>
        <v>0</v>
      </c>
      <c r="H37" s="132" t="n">
        <f aca="false">IF(LEFT($E37,4)=LEFT(H$7,4),1,0)</f>
        <v>0</v>
      </c>
      <c r="I37" s="132" t="n">
        <f aca="false">IF(LEFT($E37,4)=LEFT(I$7,4),1,0)</f>
        <v>0</v>
      </c>
      <c r="J37" s="132" t="n">
        <f aca="false">IF(D37&lt;&gt;0,1-SUM(F37:I37),0)</f>
        <v>0</v>
      </c>
    </row>
    <row r="38" customFormat="false" ht="12" hidden="false" customHeight="true" outlineLevel="0" collapsed="false">
      <c r="A38" s="133"/>
      <c r="B38" s="134"/>
      <c r="C38" s="135"/>
      <c r="D38" s="131" t="n">
        <f aca="false">'[21]Список студентов'!C38</f>
        <v>0</v>
      </c>
      <c r="E38" s="131" t="n">
        <f aca="false">'[21]Список студентов'!D38</f>
        <v>0</v>
      </c>
      <c r="F38" s="132" t="n">
        <f aca="false">IF(LEFT($E38,4)=LEFT(F$7,4),1,0)</f>
        <v>0</v>
      </c>
      <c r="G38" s="132" t="n">
        <f aca="false">IF(LEFT($E38,4)=LEFT(G$7,4),1,0)</f>
        <v>0</v>
      </c>
      <c r="H38" s="132" t="n">
        <f aca="false">IF(LEFT($E38,4)=LEFT(H$7,4),1,0)</f>
        <v>0</v>
      </c>
      <c r="I38" s="132" t="n">
        <f aca="false">IF(LEFT($E38,4)=LEFT(I$7,4),1,0)</f>
        <v>0</v>
      </c>
      <c r="J38" s="132" t="n">
        <f aca="false">IF(D38&lt;&gt;0,1-SUM(F38:I38),0)</f>
        <v>0</v>
      </c>
    </row>
    <row r="39" customFormat="false" ht="12" hidden="false" customHeight="true" outlineLevel="0" collapsed="false">
      <c r="A39" s="133"/>
      <c r="B39" s="134"/>
      <c r="C39" s="135"/>
      <c r="D39" s="131" t="n">
        <f aca="false">'[21]Список студентов'!C39</f>
        <v>0</v>
      </c>
      <c r="E39" s="131" t="n">
        <f aca="false">'[21]Список студентов'!D39</f>
        <v>0</v>
      </c>
      <c r="F39" s="132" t="n">
        <f aca="false">IF(LEFT($E39,4)=LEFT(F$7,4),1,0)</f>
        <v>0</v>
      </c>
      <c r="G39" s="132" t="n">
        <f aca="false">IF(LEFT($E39,4)=LEFT(G$7,4),1,0)</f>
        <v>0</v>
      </c>
      <c r="H39" s="132" t="n">
        <f aca="false">IF(LEFT($E39,4)=LEFT(H$7,4),1,0)</f>
        <v>0</v>
      </c>
      <c r="I39" s="132" t="n">
        <f aca="false">IF(LEFT($E39,4)=LEFT(I$7,4),1,0)</f>
        <v>0</v>
      </c>
      <c r="J39" s="132" t="n">
        <f aca="false">IF(D39&lt;&gt;0,1-SUM(F39:I39),0)</f>
        <v>0</v>
      </c>
    </row>
    <row r="40" customFormat="false" ht="8.45" hidden="false" customHeight="true" outlineLevel="0" collapsed="false">
      <c r="A40" s="133"/>
      <c r="B40" s="134"/>
      <c r="C40" s="135"/>
      <c r="D40" s="131" t="n">
        <f aca="false">'[21]Список студентов'!C40</f>
        <v>0</v>
      </c>
      <c r="E40" s="131" t="n">
        <f aca="false">'[21]Список студентов'!D40</f>
        <v>0</v>
      </c>
      <c r="F40" s="132" t="n">
        <f aca="false">IF(LEFT($E40,4)=LEFT(F$7,4),1,0)</f>
        <v>0</v>
      </c>
      <c r="G40" s="132" t="n">
        <f aca="false">IF(LEFT($E40,4)=LEFT(G$7,4),1,0)</f>
        <v>0</v>
      </c>
      <c r="H40" s="132" t="n">
        <f aca="false">IF(LEFT($E40,4)=LEFT(H$7,4),1,0)</f>
        <v>0</v>
      </c>
      <c r="I40" s="132" t="n">
        <f aca="false">IF(LEFT($E40,4)=LEFT(I$7,4),1,0)</f>
        <v>0</v>
      </c>
      <c r="J40" s="132" t="n">
        <f aca="false">IF(D40&lt;&gt;0,1-SUM(F40:I40),0)</f>
        <v>0</v>
      </c>
    </row>
    <row r="41" customFormat="false" ht="8.45" hidden="false" customHeight="true" outlineLevel="0" collapsed="false">
      <c r="A41" s="133"/>
      <c r="B41" s="134"/>
      <c r="C41" s="135"/>
      <c r="D41" s="131" t="n">
        <f aca="false">'[21]Список студентов'!C41</f>
        <v>0</v>
      </c>
      <c r="E41" s="131" t="n">
        <f aca="false">'[21]Список студентов'!D41</f>
        <v>0</v>
      </c>
      <c r="F41" s="132" t="n">
        <f aca="false">IF(LEFT($E41,4)=LEFT(F$7,4),1,0)</f>
        <v>0</v>
      </c>
      <c r="G41" s="132" t="n">
        <f aca="false">IF(LEFT($E41,4)=LEFT(G$7,4),1,0)</f>
        <v>0</v>
      </c>
      <c r="H41" s="132" t="n">
        <f aca="false">IF(LEFT($E41,4)=LEFT(H$7,4),1,0)</f>
        <v>0</v>
      </c>
      <c r="I41" s="132" t="n">
        <f aca="false">IF(LEFT($E41,4)=LEFT(I$7,4),1,0)</f>
        <v>0</v>
      </c>
      <c r="J41" s="132" t="n">
        <f aca="false">IF(D41&lt;&gt;0,1-SUM(F41:I41),0)</f>
        <v>0</v>
      </c>
    </row>
    <row r="42" customFormat="false" ht="8.45" hidden="false" customHeight="true" outlineLevel="0" collapsed="false">
      <c r="A42" s="133"/>
      <c r="B42" s="134"/>
      <c r="C42" s="135"/>
      <c r="D42" s="131" t="n">
        <f aca="false">'[21]Список студентов'!C42</f>
        <v>0</v>
      </c>
      <c r="E42" s="131" t="n">
        <f aca="false">'[21]Список студентов'!D42</f>
        <v>0</v>
      </c>
      <c r="F42" s="132" t="n">
        <f aca="false">IF(LEFT($E42,4)=LEFT(F$7,4),1,0)</f>
        <v>0</v>
      </c>
      <c r="G42" s="132" t="n">
        <f aca="false">IF(LEFT($E42,4)=LEFT(G$7,4),1,0)</f>
        <v>0</v>
      </c>
      <c r="H42" s="132" t="n">
        <f aca="false">IF(LEFT($E42,4)=LEFT(H$7,4),1,0)</f>
        <v>0</v>
      </c>
      <c r="I42" s="132" t="n">
        <f aca="false">IF(LEFT($E42,4)=LEFT(I$7,4),1,0)</f>
        <v>0</v>
      </c>
      <c r="J42" s="132" t="n">
        <f aca="false">IF(D42&lt;&gt;0,1-SUM(F42:I42),0)</f>
        <v>0</v>
      </c>
    </row>
    <row r="43" customFormat="false" ht="8.45" hidden="false" customHeight="true" outlineLevel="0" collapsed="false">
      <c r="A43" s="133"/>
      <c r="B43" s="134"/>
      <c r="C43" s="135"/>
      <c r="D43" s="131" t="n">
        <f aca="false">'[21]Список студентов'!C43</f>
        <v>0</v>
      </c>
      <c r="E43" s="131" t="n">
        <f aca="false">'[21]Список студентов'!D43</f>
        <v>0</v>
      </c>
      <c r="F43" s="132" t="n">
        <f aca="false">IF(LEFT($E43,4)=LEFT(F$7,4),1,0)</f>
        <v>0</v>
      </c>
      <c r="G43" s="132" t="n">
        <f aca="false">IF(LEFT($E43,4)=LEFT(G$7,4),1,0)</f>
        <v>0</v>
      </c>
      <c r="H43" s="132" t="n">
        <f aca="false">IF(LEFT($E43,4)=LEFT(H$7,4),1,0)</f>
        <v>0</v>
      </c>
      <c r="I43" s="132" t="n">
        <f aca="false">IF(LEFT($E43,4)=LEFT(I$7,4),1,0)</f>
        <v>0</v>
      </c>
      <c r="J43" s="132" t="n">
        <f aca="false">IF(D43&lt;&gt;0,1-SUM(F43:I43),0)</f>
        <v>0</v>
      </c>
    </row>
    <row r="44" customFormat="false" ht="8.45" hidden="false" customHeight="true" outlineLevel="0" collapsed="false">
      <c r="A44" s="133"/>
      <c r="B44" s="134"/>
      <c r="C44" s="135"/>
      <c r="D44" s="131" t="n">
        <f aca="false">'[21]Список студентов'!C44</f>
        <v>0</v>
      </c>
      <c r="E44" s="131" t="n">
        <f aca="false">'[21]Список студентов'!D44</f>
        <v>0</v>
      </c>
      <c r="F44" s="132" t="n">
        <f aca="false">IF(LEFT($E44,4)=LEFT(F$7,4),1,0)</f>
        <v>0</v>
      </c>
      <c r="G44" s="132" t="n">
        <f aca="false">IF(LEFT($E44,4)=LEFT(G$7,4),1,0)</f>
        <v>0</v>
      </c>
      <c r="H44" s="132" t="n">
        <f aca="false">IF(LEFT($E44,4)=LEFT(H$7,4),1,0)</f>
        <v>0</v>
      </c>
      <c r="I44" s="132" t="n">
        <f aca="false">IF(LEFT($E44,4)=LEFT(I$7,4),1,0)</f>
        <v>0</v>
      </c>
      <c r="J44" s="132" t="n">
        <f aca="false">IF(D44&lt;&gt;0,1-SUM(F44:I44),0)</f>
        <v>0</v>
      </c>
    </row>
    <row r="45" customFormat="false" ht="8.45" hidden="false" customHeight="true" outlineLevel="0" collapsed="false">
      <c r="A45" s="133"/>
      <c r="B45" s="134"/>
      <c r="C45" s="135"/>
      <c r="D45" s="131" t="n">
        <f aca="false">'[21]Список студентов'!C45</f>
        <v>0</v>
      </c>
      <c r="E45" s="131" t="n">
        <f aca="false">'[21]Список студентов'!D45</f>
        <v>0</v>
      </c>
      <c r="F45" s="132" t="n">
        <f aca="false">IF(LEFT($E45,4)=LEFT(F$7,4),1,0)</f>
        <v>0</v>
      </c>
      <c r="G45" s="132" t="n">
        <f aca="false">IF(LEFT($E45,4)=LEFT(G$7,4),1,0)</f>
        <v>0</v>
      </c>
      <c r="H45" s="132" t="n">
        <f aca="false">IF(LEFT($E45,4)=LEFT(H$7,4),1,0)</f>
        <v>0</v>
      </c>
      <c r="I45" s="132" t="n">
        <f aca="false">IF(LEFT($E45,4)=LEFT(I$7,4),1,0)</f>
        <v>0</v>
      </c>
      <c r="J45" s="132" t="n">
        <f aca="false">IF(D45&lt;&gt;0,1-SUM(F45:I45),0)</f>
        <v>0</v>
      </c>
    </row>
    <row r="46" customFormat="false" ht="12.75" hidden="true" customHeight="false" outlineLevel="0" collapsed="false">
      <c r="A46" s="134"/>
      <c r="B46" s="134"/>
      <c r="C46" s="134"/>
    </row>
    <row r="47" customFormat="false" ht="12.75" hidden="true" customHeight="false" outlineLevel="0" collapsed="false">
      <c r="A47" s="134"/>
      <c r="B47" s="134"/>
      <c r="C47" s="134"/>
    </row>
    <row r="48" customFormat="false" ht="12.75" hidden="true" customHeight="false" outlineLevel="0" collapsed="false">
      <c r="A48" s="134"/>
      <c r="B48" s="134"/>
      <c r="C48" s="134"/>
    </row>
    <row r="49" customFormat="false" ht="12.75" hidden="true" customHeight="false" outlineLevel="0" collapsed="false">
      <c r="A49" s="134"/>
      <c r="B49" s="134"/>
      <c r="C49" s="134"/>
    </row>
    <row r="50" customFormat="false" ht="12.75" hidden="true" customHeight="false" outlineLevel="0" collapsed="false">
      <c r="A50" s="134"/>
      <c r="B50" s="134"/>
      <c r="C50" s="134"/>
    </row>
    <row r="51" customFormat="false" ht="12.75" hidden="false" customHeight="false" outlineLevel="0" collapsed="false">
      <c r="A51" s="134"/>
      <c r="B51" s="133"/>
      <c r="C51" s="131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34"/>
      <c r="B52" s="134"/>
      <c r="C52" s="134"/>
    </row>
    <row r="53" customFormat="false" ht="12.75" hidden="false" customHeight="false" outlineLevel="0" collapsed="false">
      <c r="A53" s="134"/>
      <c r="B53" s="134"/>
      <c r="C53" s="134"/>
    </row>
    <row r="54" customFormat="false" ht="12.75" hidden="false" customHeight="false" outlineLevel="0" collapsed="false">
      <c r="A54" s="134"/>
      <c r="B54" s="134"/>
      <c r="C54" s="134"/>
    </row>
    <row r="55" customFormat="false" ht="12.75" hidden="false" customHeight="false" outlineLevel="0" collapsed="false">
      <c r="A55" s="134"/>
      <c r="B55" s="134"/>
      <c r="C55" s="134"/>
    </row>
    <row r="56" customFormat="false" ht="12.75" hidden="false" customHeight="false" outlineLevel="0" collapsed="false">
      <c r="A56" s="134"/>
      <c r="B56" s="134"/>
      <c r="C56" s="134"/>
    </row>
    <row r="57" customFormat="false" ht="12.75" hidden="false" customHeight="false" outlineLevel="0" collapsed="false">
      <c r="A57" s="134"/>
      <c r="B57" s="134"/>
      <c r="C57" s="134"/>
    </row>
    <row r="58" customFormat="false" ht="12.75" hidden="false" customHeight="false" outlineLevel="0" collapsed="false">
      <c r="A58" s="134"/>
      <c r="B58" s="134"/>
      <c r="C58" s="134"/>
    </row>
    <row r="59" customFormat="false" ht="12.75" hidden="false" customHeight="false" outlineLevel="0" collapsed="false">
      <c r="A59" s="134"/>
      <c r="B59" s="134"/>
      <c r="C59" s="134"/>
    </row>
    <row r="60" customFormat="false" ht="12.75" hidden="false" customHeight="false" outlineLevel="0" collapsed="false">
      <c r="A60" s="134"/>
      <c r="B60" s="134"/>
      <c r="C60" s="134"/>
    </row>
    <row r="61" customFormat="false" ht="12.75" hidden="false" customHeight="false" outlineLevel="0" collapsed="false">
      <c r="A61" s="134"/>
      <c r="B61" s="134"/>
      <c r="C61" s="134"/>
    </row>
    <row r="62" customFormat="false" ht="12.75" hidden="false" customHeight="false" outlineLevel="0" collapsed="false">
      <c r="A62" s="134"/>
      <c r="B62" s="134"/>
      <c r="C62" s="134"/>
    </row>
    <row r="63" customFormat="false" ht="12.75" hidden="false" customHeight="false" outlineLevel="0" collapsed="false">
      <c r="A63" s="134"/>
      <c r="B63" s="134"/>
      <c r="C63" s="134"/>
    </row>
    <row r="64" customFormat="false" ht="12.75" hidden="false" customHeight="false" outlineLevel="0" collapsed="false">
      <c r="A64" s="134"/>
      <c r="B64" s="134"/>
      <c r="C64" s="134"/>
    </row>
    <row r="65" customFormat="false" ht="12.75" hidden="false" customHeight="false" outlineLevel="0" collapsed="false">
      <c r="A65" s="134"/>
      <c r="B65" s="134"/>
      <c r="C65" s="134"/>
    </row>
    <row r="66" customFormat="false" ht="12.75" hidden="false" customHeight="false" outlineLevel="0" collapsed="false">
      <c r="A66" s="134"/>
      <c r="B66" s="134"/>
      <c r="C66" s="134"/>
    </row>
    <row r="67" customFormat="false" ht="12.75" hidden="false" customHeight="false" outlineLevel="0" collapsed="false">
      <c r="A67" s="134"/>
      <c r="B67" s="134"/>
      <c r="C67" s="134"/>
    </row>
    <row r="68" customFormat="false" ht="12.75" hidden="false" customHeight="false" outlineLevel="0" collapsed="false">
      <c r="A68" s="134"/>
      <c r="B68" s="134"/>
      <c r="C68" s="134"/>
    </row>
    <row r="69" customFormat="false" ht="12.75" hidden="false" customHeight="false" outlineLevel="0" collapsed="false">
      <c r="A69" s="134"/>
      <c r="B69" s="134"/>
      <c r="C69" s="134"/>
    </row>
    <row r="70" customFormat="false" ht="12.75" hidden="false" customHeight="false" outlineLevel="0" collapsed="false">
      <c r="A70" s="134"/>
      <c r="B70" s="134"/>
      <c r="C70" s="134"/>
    </row>
    <row r="71" customFormat="false" ht="12.75" hidden="false" customHeight="false" outlineLevel="0" collapsed="false">
      <c r="A71" s="134"/>
      <c r="B71" s="134"/>
      <c r="C71" s="134"/>
    </row>
    <row r="72" customFormat="false" ht="12.75" hidden="false" customHeight="false" outlineLevel="0" collapsed="false">
      <c r="A72" s="134"/>
      <c r="B72" s="134"/>
      <c r="C72" s="134"/>
    </row>
    <row r="73" customFormat="false" ht="12.75" hidden="false" customHeight="false" outlineLevel="0" collapsed="false">
      <c r="A73" s="134"/>
      <c r="B73" s="134"/>
      <c r="C73" s="134"/>
    </row>
    <row r="74" customFormat="false" ht="12.75" hidden="false" customHeight="false" outlineLevel="0" collapsed="false">
      <c r="A74" s="134"/>
      <c r="B74" s="134"/>
      <c r="C74" s="134"/>
    </row>
    <row r="75" customFormat="false" ht="12.75" hidden="false" customHeight="false" outlineLevel="0" collapsed="false">
      <c r="A75" s="134"/>
      <c r="B75" s="134"/>
      <c r="C75" s="134"/>
    </row>
    <row r="76" customFormat="false" ht="12.75" hidden="false" customHeight="false" outlineLevel="0" collapsed="false">
      <c r="A76" s="134"/>
      <c r="B76" s="134"/>
      <c r="C76" s="134"/>
    </row>
    <row r="77" customFormat="false" ht="12.75" hidden="false" customHeight="false" outlineLevel="0" collapsed="false">
      <c r="A77" s="134"/>
      <c r="B77" s="134"/>
      <c r="C77" s="134"/>
    </row>
    <row r="78" customFormat="false" ht="12.75" hidden="false" customHeight="false" outlineLevel="0" collapsed="false">
      <c r="A78" s="134"/>
      <c r="B78" s="134"/>
      <c r="C78" s="134"/>
    </row>
    <row r="79" customFormat="false" ht="12.75" hidden="false" customHeight="false" outlineLevel="0" collapsed="false">
      <c r="A79" s="134"/>
      <c r="B79" s="134"/>
      <c r="C79" s="134"/>
    </row>
    <row r="80" customFormat="false" ht="12.75" hidden="false" customHeight="false" outlineLevel="0" collapsed="false">
      <c r="A80" s="134"/>
      <c r="B80" s="134"/>
      <c r="C80" s="134"/>
    </row>
    <row r="81" customFormat="false" ht="12.75" hidden="false" customHeight="false" outlineLevel="0" collapsed="false">
      <c r="A81" s="134"/>
      <c r="B81" s="134"/>
      <c r="C81" s="134"/>
    </row>
    <row r="82" customFormat="false" ht="12.75" hidden="false" customHeight="false" outlineLevel="0" collapsed="false">
      <c r="A82" s="134"/>
      <c r="B82" s="134"/>
      <c r="C82" s="134"/>
    </row>
    <row r="83" customFormat="false" ht="12.75" hidden="false" customHeight="false" outlineLevel="0" collapsed="false">
      <c r="A83" s="134"/>
      <c r="B83" s="134"/>
      <c r="C83" s="134"/>
    </row>
    <row r="84" customFormat="false" ht="12.75" hidden="false" customHeight="false" outlineLevel="0" collapsed="false">
      <c r="A84" s="134"/>
      <c r="B84" s="134"/>
      <c r="C84" s="134"/>
    </row>
    <row r="85" customFormat="false" ht="12.75" hidden="false" customHeight="false" outlineLevel="0" collapsed="false">
      <c r="A85" s="134"/>
      <c r="B85" s="134"/>
      <c r="C85" s="134"/>
    </row>
    <row r="86" customFormat="false" ht="12.75" hidden="false" customHeight="false" outlineLevel="0" collapsed="false">
      <c r="A86" s="134"/>
      <c r="B86" s="134"/>
      <c r="C86" s="134"/>
    </row>
    <row r="87" customFormat="false" ht="12.75" hidden="false" customHeight="false" outlineLevel="0" collapsed="false">
      <c r="A87" s="134"/>
      <c r="B87" s="134"/>
      <c r="C87" s="134"/>
    </row>
    <row r="88" customFormat="false" ht="12.75" hidden="false" customHeight="false" outlineLevel="0" collapsed="false">
      <c r="A88" s="134"/>
      <c r="B88" s="134"/>
      <c r="C88" s="134"/>
    </row>
    <row r="89" customFormat="false" ht="12.75" hidden="false" customHeight="false" outlineLevel="0" collapsed="false">
      <c r="A89" s="134"/>
      <c r="B89" s="134"/>
      <c r="C89" s="134"/>
    </row>
    <row r="90" customFormat="false" ht="12.75" hidden="false" customHeight="false" outlineLevel="0" collapsed="false">
      <c r="A90" s="134"/>
      <c r="B90" s="134"/>
      <c r="C90" s="134"/>
    </row>
    <row r="91" customFormat="false" ht="12.75" hidden="false" customHeight="false" outlineLevel="0" collapsed="false">
      <c r="A91" s="134"/>
      <c r="B91" s="134"/>
      <c r="C91" s="134"/>
    </row>
    <row r="92" customFormat="false" ht="12.75" hidden="false" customHeight="false" outlineLevel="0" collapsed="false">
      <c r="A92" s="134"/>
      <c r="B92" s="134"/>
      <c r="C92" s="134"/>
    </row>
    <row r="93" customFormat="false" ht="12.75" hidden="false" customHeight="false" outlineLevel="0" collapsed="false">
      <c r="A93" s="134"/>
      <c r="B93" s="134"/>
      <c r="C93" s="134"/>
    </row>
    <row r="94" customFormat="false" ht="12.75" hidden="false" customHeight="false" outlineLevel="0" collapsed="false">
      <c r="A94" s="134"/>
      <c r="B94" s="134"/>
      <c r="C94" s="134"/>
    </row>
    <row r="95" customFormat="false" ht="12.75" hidden="false" customHeight="false" outlineLevel="0" collapsed="false">
      <c r="A95" s="134"/>
      <c r="B95" s="134"/>
      <c r="C95" s="134"/>
    </row>
    <row r="96" customFormat="false" ht="12.75" hidden="false" customHeight="false" outlineLevel="0" collapsed="false">
      <c r="A96" s="134"/>
      <c r="B96" s="134"/>
      <c r="C96" s="134"/>
    </row>
    <row r="97" customFormat="false" ht="12.75" hidden="false" customHeight="false" outlineLevel="0" collapsed="false">
      <c r="A97" s="134"/>
      <c r="B97" s="134"/>
      <c r="C97" s="134"/>
    </row>
    <row r="98" customFormat="false" ht="12.75" hidden="false" customHeight="false" outlineLevel="0" collapsed="false">
      <c r="A98" s="134"/>
      <c r="B98" s="134"/>
      <c r="C98" s="134"/>
    </row>
    <row r="99" customFormat="false" ht="12.75" hidden="false" customHeight="false" outlineLevel="0" collapsed="false">
      <c r="A99" s="134"/>
      <c r="B99" s="134"/>
      <c r="C99" s="134"/>
    </row>
    <row r="100" customFormat="false" ht="12.75" hidden="false" customHeight="false" outlineLevel="0" collapsed="false">
      <c r="A100" s="134"/>
      <c r="B100" s="134"/>
      <c r="C100" s="134"/>
    </row>
    <row r="101" customFormat="false" ht="12.75" hidden="false" customHeight="false" outlineLevel="0" collapsed="false">
      <c r="A101" s="134"/>
      <c r="B101" s="134"/>
      <c r="C101" s="134"/>
    </row>
    <row r="102" customFormat="false" ht="12.75" hidden="false" customHeight="false" outlineLevel="0" collapsed="false">
      <c r="A102" s="134"/>
      <c r="B102" s="134"/>
      <c r="C102" s="134"/>
    </row>
    <row r="103" customFormat="false" ht="12.75" hidden="false" customHeight="false" outlineLevel="0" collapsed="false">
      <c r="A103" s="134"/>
      <c r="B103" s="134"/>
      <c r="C103" s="134"/>
    </row>
    <row r="104" customFormat="false" ht="12.75" hidden="false" customHeight="false" outlineLevel="0" collapsed="false">
      <c r="A104" s="134"/>
      <c r="B104" s="134"/>
      <c r="C104" s="134"/>
    </row>
    <row r="105" customFormat="false" ht="12.75" hidden="false" customHeight="false" outlineLevel="0" collapsed="false">
      <c r="A105" s="134"/>
      <c r="B105" s="134"/>
      <c r="C105" s="134"/>
    </row>
    <row r="106" customFormat="false" ht="12.75" hidden="false" customHeight="false" outlineLevel="0" collapsed="false">
      <c r="A106" s="134"/>
      <c r="B106" s="134"/>
      <c r="C106" s="134"/>
    </row>
    <row r="107" customFormat="false" ht="12.75" hidden="false" customHeight="false" outlineLevel="0" collapsed="false">
      <c r="A107" s="134"/>
      <c r="B107" s="134"/>
      <c r="C107" s="134"/>
    </row>
    <row r="108" customFormat="false" ht="12.75" hidden="false" customHeight="false" outlineLevel="0" collapsed="false">
      <c r="A108" s="134"/>
      <c r="B108" s="134"/>
      <c r="C108" s="134"/>
    </row>
    <row r="109" customFormat="false" ht="12.75" hidden="false" customHeight="false" outlineLevel="0" collapsed="false">
      <c r="A109" s="134"/>
      <c r="B109" s="134"/>
      <c r="C109" s="134"/>
    </row>
    <row r="110" customFormat="false" ht="12.75" hidden="false" customHeight="false" outlineLevel="0" collapsed="false">
      <c r="A110" s="134"/>
      <c r="B110" s="134"/>
      <c r="C110" s="134"/>
    </row>
    <row r="111" customFormat="false" ht="12.75" hidden="false" customHeight="false" outlineLevel="0" collapsed="false">
      <c r="A111" s="134"/>
      <c r="B111" s="134"/>
      <c r="C111" s="134"/>
    </row>
    <row r="112" customFormat="false" ht="12.75" hidden="false" customHeight="false" outlineLevel="0" collapsed="false">
      <c r="A112" s="134"/>
      <c r="B112" s="134"/>
      <c r="C112" s="134"/>
    </row>
    <row r="113" customFormat="false" ht="12.75" hidden="false" customHeight="false" outlineLevel="0" collapsed="false">
      <c r="A113" s="134"/>
      <c r="B113" s="134"/>
      <c r="C113" s="134"/>
    </row>
    <row r="114" customFormat="false" ht="12.75" hidden="false" customHeight="false" outlineLevel="0" collapsed="false">
      <c r="A114" s="134"/>
      <c r="B114" s="134"/>
      <c r="C114" s="134"/>
    </row>
    <row r="115" customFormat="false" ht="12.75" hidden="false" customHeight="false" outlineLevel="0" collapsed="false">
      <c r="A115" s="134"/>
      <c r="B115" s="134"/>
      <c r="C115" s="134"/>
    </row>
    <row r="116" customFormat="false" ht="12.75" hidden="false" customHeight="false" outlineLevel="0" collapsed="false">
      <c r="A116" s="134"/>
      <c r="B116" s="134"/>
      <c r="C116" s="134"/>
    </row>
    <row r="117" customFormat="false" ht="12.75" hidden="false" customHeight="false" outlineLevel="0" collapsed="false">
      <c r="A117" s="134"/>
      <c r="B117" s="134"/>
      <c r="C117" s="134"/>
    </row>
    <row r="118" customFormat="false" ht="12.75" hidden="false" customHeight="false" outlineLevel="0" collapsed="false">
      <c r="A118" s="134"/>
      <c r="B118" s="134"/>
      <c r="C118" s="134"/>
    </row>
    <row r="119" customFormat="false" ht="12.75" hidden="false" customHeight="false" outlineLevel="0" collapsed="false">
      <c r="A119" s="134"/>
      <c r="B119" s="134"/>
      <c r="C119" s="134"/>
    </row>
    <row r="120" customFormat="false" ht="12.75" hidden="false" customHeight="false" outlineLevel="0" collapsed="false">
      <c r="A120" s="134"/>
      <c r="B120" s="134"/>
      <c r="C120" s="134"/>
    </row>
    <row r="121" customFormat="false" ht="12.75" hidden="false" customHeight="false" outlineLevel="0" collapsed="false">
      <c r="A121" s="134"/>
      <c r="B121" s="134"/>
      <c r="C121" s="134"/>
    </row>
    <row r="122" customFormat="false" ht="12.75" hidden="false" customHeight="false" outlineLevel="0" collapsed="false">
      <c r="A122" s="134"/>
      <c r="B122" s="134"/>
      <c r="C122" s="134"/>
    </row>
    <row r="123" customFormat="false" ht="12.75" hidden="false" customHeight="false" outlineLevel="0" collapsed="false">
      <c r="A123" s="134"/>
      <c r="B123" s="134"/>
      <c r="C123" s="134"/>
    </row>
    <row r="124" customFormat="false" ht="12.75" hidden="false" customHeight="false" outlineLevel="0" collapsed="false">
      <c r="A124" s="134"/>
      <c r="B124" s="134"/>
      <c r="C124" s="134"/>
    </row>
    <row r="125" customFormat="false" ht="12.75" hidden="false" customHeight="false" outlineLevel="0" collapsed="false">
      <c r="A125" s="134"/>
      <c r="B125" s="134"/>
      <c r="C125" s="134"/>
    </row>
    <row r="126" customFormat="false" ht="12.75" hidden="false" customHeight="false" outlineLevel="0" collapsed="false">
      <c r="A126" s="134"/>
      <c r="B126" s="134"/>
      <c r="C126" s="134"/>
    </row>
    <row r="127" customFormat="false" ht="12.75" hidden="false" customHeight="false" outlineLevel="0" collapsed="false">
      <c r="A127" s="134"/>
      <c r="B127" s="134"/>
      <c r="C127" s="134"/>
    </row>
    <row r="128" customFormat="false" ht="12.75" hidden="false" customHeight="false" outlineLevel="0" collapsed="false">
      <c r="A128" s="134"/>
      <c r="B128" s="134"/>
      <c r="C128" s="134"/>
    </row>
    <row r="129" customFormat="false" ht="12.75" hidden="false" customHeight="false" outlineLevel="0" collapsed="false">
      <c r="A129" s="134"/>
      <c r="B129" s="134"/>
      <c r="C129" s="134"/>
    </row>
    <row r="130" customFormat="false" ht="12.75" hidden="false" customHeight="false" outlineLevel="0" collapsed="false">
      <c r="A130" s="134"/>
      <c r="B130" s="134"/>
      <c r="C130" s="134"/>
    </row>
    <row r="131" customFormat="false" ht="12.75" hidden="false" customHeight="false" outlineLevel="0" collapsed="false">
      <c r="A131" s="134"/>
      <c r="B131" s="134"/>
      <c r="C131" s="134"/>
    </row>
    <row r="132" customFormat="false" ht="12.75" hidden="false" customHeight="false" outlineLevel="0" collapsed="false">
      <c r="A132" s="134"/>
      <c r="B132" s="134"/>
      <c r="C132" s="134"/>
    </row>
    <row r="133" customFormat="false" ht="12.75" hidden="false" customHeight="false" outlineLevel="0" collapsed="false">
      <c r="A133" s="134"/>
      <c r="B133" s="134"/>
      <c r="C133" s="134"/>
    </row>
    <row r="134" customFormat="false" ht="12.75" hidden="false" customHeight="false" outlineLevel="0" collapsed="false">
      <c r="A134" s="134"/>
      <c r="B134" s="134"/>
      <c r="C134" s="134"/>
    </row>
    <row r="135" customFormat="false" ht="12.75" hidden="false" customHeight="false" outlineLevel="0" collapsed="false">
      <c r="A135" s="134"/>
      <c r="B135" s="134"/>
      <c r="C135" s="134"/>
    </row>
    <row r="136" customFormat="false" ht="12.75" hidden="false" customHeight="false" outlineLevel="0" collapsed="false">
      <c r="A136" s="134"/>
      <c r="B136" s="134"/>
      <c r="C136" s="134"/>
    </row>
    <row r="137" customFormat="false" ht="12.75" hidden="false" customHeight="false" outlineLevel="0" collapsed="false">
      <c r="A137" s="134"/>
      <c r="B137" s="134"/>
      <c r="C137" s="134"/>
    </row>
    <row r="138" customFormat="false" ht="12.75" hidden="false" customHeight="false" outlineLevel="0" collapsed="false">
      <c r="A138" s="134"/>
      <c r="B138" s="134"/>
      <c r="C138" s="134"/>
    </row>
    <row r="139" customFormat="false" ht="12.75" hidden="false" customHeight="false" outlineLevel="0" collapsed="false">
      <c r="A139" s="134"/>
      <c r="B139" s="134"/>
      <c r="C139" s="134"/>
    </row>
    <row r="140" customFormat="false" ht="12.75" hidden="false" customHeight="false" outlineLevel="0" collapsed="false">
      <c r="A140" s="134"/>
      <c r="B140" s="134"/>
      <c r="C140" s="134"/>
    </row>
    <row r="141" customFormat="false" ht="12.75" hidden="false" customHeight="false" outlineLevel="0" collapsed="false">
      <c r="A141" s="134"/>
      <c r="B141" s="134"/>
      <c r="C141" s="134"/>
    </row>
    <row r="142" customFormat="false" ht="12.75" hidden="false" customHeight="false" outlineLevel="0" collapsed="false">
      <c r="A142" s="134"/>
      <c r="B142" s="134"/>
      <c r="C142" s="134"/>
    </row>
    <row r="143" customFormat="false" ht="12.75" hidden="false" customHeight="false" outlineLevel="0" collapsed="false">
      <c r="A143" s="134"/>
      <c r="B143" s="134"/>
      <c r="C143" s="134"/>
    </row>
    <row r="144" customFormat="false" ht="12.75" hidden="false" customHeight="false" outlineLevel="0" collapsed="false">
      <c r="A144" s="134"/>
      <c r="B144" s="134"/>
      <c r="C144" s="134"/>
    </row>
    <row r="145" customFormat="false" ht="12.75" hidden="false" customHeight="false" outlineLevel="0" collapsed="false">
      <c r="A145" s="134"/>
      <c r="B145" s="134"/>
      <c r="C145" s="134"/>
    </row>
    <row r="146" customFormat="false" ht="12.75" hidden="false" customHeight="false" outlineLevel="0" collapsed="false">
      <c r="A146" s="134"/>
      <c r="B146" s="134"/>
      <c r="C146" s="134"/>
    </row>
    <row r="147" customFormat="false" ht="12.75" hidden="false" customHeight="false" outlineLevel="0" collapsed="false">
      <c r="A147" s="134"/>
      <c r="B147" s="134"/>
      <c r="C147" s="134"/>
    </row>
    <row r="148" customFormat="false" ht="12.75" hidden="false" customHeight="false" outlineLevel="0" collapsed="false">
      <c r="A148" s="134"/>
      <c r="B148" s="134"/>
      <c r="C148" s="134"/>
    </row>
    <row r="149" customFormat="false" ht="12.75" hidden="false" customHeight="false" outlineLevel="0" collapsed="false">
      <c r="A149" s="134"/>
      <c r="B149" s="134"/>
      <c r="C149" s="134"/>
    </row>
    <row r="150" customFormat="false" ht="12.75" hidden="false" customHeight="false" outlineLevel="0" collapsed="false">
      <c r="A150" s="134"/>
      <c r="B150" s="134"/>
      <c r="C150" s="134"/>
    </row>
    <row r="151" customFormat="false" ht="12.75" hidden="false" customHeight="false" outlineLevel="0" collapsed="false">
      <c r="A151" s="134"/>
      <c r="B151" s="134"/>
      <c r="C151" s="134"/>
    </row>
    <row r="152" customFormat="false" ht="12.75" hidden="false" customHeight="false" outlineLevel="0" collapsed="false">
      <c r="A152" s="134"/>
      <c r="B152" s="134"/>
      <c r="C152" s="134"/>
    </row>
    <row r="153" customFormat="false" ht="12.75" hidden="false" customHeight="false" outlineLevel="0" collapsed="false">
      <c r="A153" s="134"/>
      <c r="B153" s="134"/>
      <c r="C153" s="134"/>
    </row>
    <row r="154" customFormat="false" ht="12.75" hidden="false" customHeight="false" outlineLevel="0" collapsed="false">
      <c r="A154" s="134"/>
      <c r="B154" s="134"/>
      <c r="C154" s="134"/>
    </row>
    <row r="155" customFormat="false" ht="12.75" hidden="false" customHeight="false" outlineLevel="0" collapsed="false">
      <c r="A155" s="134"/>
      <c r="B155" s="134"/>
      <c r="C155" s="134"/>
    </row>
    <row r="156" customFormat="false" ht="12.75" hidden="false" customHeight="false" outlineLevel="0" collapsed="false">
      <c r="A156" s="134"/>
      <c r="B156" s="134"/>
      <c r="C156" s="134"/>
    </row>
    <row r="157" customFormat="false" ht="12.75" hidden="false" customHeight="false" outlineLevel="0" collapsed="false">
      <c r="A157" s="134"/>
      <c r="B157" s="134"/>
      <c r="C157" s="134"/>
    </row>
    <row r="158" customFormat="false" ht="12.75" hidden="false" customHeight="false" outlineLevel="0" collapsed="false">
      <c r="A158" s="134"/>
      <c r="B158" s="134"/>
      <c r="C158" s="134"/>
    </row>
    <row r="159" customFormat="false" ht="12.75" hidden="false" customHeight="false" outlineLevel="0" collapsed="false">
      <c r="A159" s="134"/>
      <c r="B159" s="134"/>
      <c r="C159" s="134"/>
    </row>
    <row r="160" customFormat="false" ht="12.75" hidden="false" customHeight="false" outlineLevel="0" collapsed="false">
      <c r="A160" s="134"/>
      <c r="B160" s="134"/>
      <c r="C160" s="134"/>
    </row>
    <row r="161" customFormat="false" ht="12.75" hidden="false" customHeight="false" outlineLevel="0" collapsed="false">
      <c r="A161" s="134"/>
      <c r="B161" s="134"/>
      <c r="C161" s="134"/>
    </row>
    <row r="162" customFormat="false" ht="12.75" hidden="false" customHeight="false" outlineLevel="0" collapsed="false">
      <c r="A162" s="134"/>
      <c r="B162" s="134"/>
      <c r="C162" s="134"/>
    </row>
    <row r="163" customFormat="false" ht="12.75" hidden="false" customHeight="false" outlineLevel="0" collapsed="false">
      <c r="A163" s="134"/>
      <c r="B163" s="134"/>
      <c r="C163" s="134"/>
    </row>
    <row r="164" customFormat="false" ht="12.75" hidden="false" customHeight="false" outlineLevel="0" collapsed="false">
      <c r="A164" s="134"/>
      <c r="B164" s="134"/>
      <c r="C164" s="134"/>
    </row>
    <row r="165" customFormat="false" ht="12.75" hidden="false" customHeight="false" outlineLevel="0" collapsed="false">
      <c r="A165" s="134"/>
      <c r="B165" s="134"/>
      <c r="C165" s="134"/>
    </row>
    <row r="166" customFormat="false" ht="12.75" hidden="false" customHeight="false" outlineLevel="0" collapsed="false">
      <c r="A166" s="134"/>
      <c r="B166" s="134"/>
      <c r="C166" s="134"/>
    </row>
    <row r="167" customFormat="false" ht="12.75" hidden="false" customHeight="false" outlineLevel="0" collapsed="false">
      <c r="A167" s="134"/>
      <c r="B167" s="134"/>
      <c r="C167" s="134"/>
    </row>
    <row r="168" customFormat="false" ht="12.75" hidden="false" customHeight="false" outlineLevel="0" collapsed="false">
      <c r="A168" s="134"/>
      <c r="B168" s="134"/>
      <c r="C168" s="134"/>
    </row>
    <row r="169" customFormat="false" ht="12.75" hidden="false" customHeight="false" outlineLevel="0" collapsed="false">
      <c r="A169" s="134"/>
      <c r="B169" s="134"/>
      <c r="C169" s="134"/>
    </row>
    <row r="170" customFormat="false" ht="12.75" hidden="false" customHeight="false" outlineLevel="0" collapsed="false">
      <c r="A170" s="134"/>
      <c r="B170" s="134"/>
      <c r="C170" s="134"/>
    </row>
    <row r="171" customFormat="false" ht="12.75" hidden="false" customHeight="false" outlineLevel="0" collapsed="false">
      <c r="A171" s="134"/>
      <c r="B171" s="134"/>
      <c r="C171" s="134"/>
    </row>
    <row r="172" customFormat="false" ht="12.75" hidden="false" customHeight="false" outlineLevel="0" collapsed="false">
      <c r="A172" s="134"/>
      <c r="B172" s="134"/>
      <c r="C172" s="134"/>
    </row>
    <row r="173" customFormat="false" ht="12.75" hidden="false" customHeight="false" outlineLevel="0" collapsed="false">
      <c r="A173" s="134"/>
      <c r="B173" s="134"/>
      <c r="C173" s="134"/>
    </row>
    <row r="174" customFormat="false" ht="12.75" hidden="false" customHeight="false" outlineLevel="0" collapsed="false">
      <c r="A174" s="134"/>
      <c r="B174" s="134"/>
      <c r="C174" s="134"/>
    </row>
    <row r="175" customFormat="false" ht="12.75" hidden="false" customHeight="false" outlineLevel="0" collapsed="false">
      <c r="A175" s="134"/>
      <c r="B175" s="134"/>
      <c r="C175" s="134"/>
    </row>
    <row r="176" customFormat="false" ht="12.75" hidden="false" customHeight="false" outlineLevel="0" collapsed="false">
      <c r="A176" s="134"/>
      <c r="B176" s="134"/>
      <c r="C176" s="134"/>
    </row>
    <row r="177" customFormat="false" ht="12.75" hidden="false" customHeight="false" outlineLevel="0" collapsed="false">
      <c r="A177" s="134"/>
      <c r="B177" s="134"/>
      <c r="C177" s="134"/>
    </row>
    <row r="178" customFormat="false" ht="12.75" hidden="false" customHeight="false" outlineLevel="0" collapsed="false">
      <c r="A178" s="134"/>
      <c r="B178" s="134"/>
      <c r="C178" s="134"/>
    </row>
    <row r="179" customFormat="false" ht="12.75" hidden="false" customHeight="false" outlineLevel="0" collapsed="false">
      <c r="A179" s="134"/>
      <c r="B179" s="134"/>
      <c r="C179" s="134"/>
    </row>
    <row r="180" customFormat="false" ht="12.75" hidden="false" customHeight="false" outlineLevel="0" collapsed="false">
      <c r="A180" s="134"/>
      <c r="B180" s="134"/>
      <c r="C180" s="134"/>
    </row>
    <row r="181" customFormat="false" ht="12.75" hidden="false" customHeight="false" outlineLevel="0" collapsed="false">
      <c r="A181" s="134"/>
      <c r="B181" s="134"/>
      <c r="C181" s="134"/>
    </row>
    <row r="182" customFormat="false" ht="12.75" hidden="false" customHeight="false" outlineLevel="0" collapsed="false">
      <c r="A182" s="134"/>
      <c r="B182" s="134"/>
      <c r="C182" s="134"/>
    </row>
    <row r="183" customFormat="false" ht="12.75" hidden="false" customHeight="false" outlineLevel="0" collapsed="false">
      <c r="A183" s="134"/>
      <c r="B183" s="134"/>
      <c r="C183" s="134"/>
    </row>
    <row r="184" customFormat="false" ht="12.75" hidden="false" customHeight="false" outlineLevel="0" collapsed="false">
      <c r="A184" s="134"/>
      <c r="B184" s="134"/>
      <c r="C184" s="134"/>
    </row>
    <row r="185" customFormat="false" ht="12.75" hidden="false" customHeight="false" outlineLevel="0" collapsed="false">
      <c r="A185" s="134"/>
      <c r="B185" s="134"/>
      <c r="C185" s="134"/>
    </row>
    <row r="186" customFormat="false" ht="12.75" hidden="false" customHeight="false" outlineLevel="0" collapsed="false">
      <c r="A186" s="134"/>
      <c r="B186" s="134"/>
      <c r="C186" s="134"/>
    </row>
    <row r="187" customFormat="false" ht="12.75" hidden="false" customHeight="false" outlineLevel="0" collapsed="false">
      <c r="A187" s="134"/>
      <c r="B187" s="134"/>
      <c r="C187" s="134"/>
    </row>
    <row r="188" customFormat="false" ht="12.75" hidden="false" customHeight="false" outlineLevel="0" collapsed="false">
      <c r="A188" s="134"/>
      <c r="B188" s="134"/>
      <c r="C188" s="134"/>
    </row>
    <row r="189" customFormat="false" ht="12.75" hidden="false" customHeight="false" outlineLevel="0" collapsed="false">
      <c r="A189" s="134"/>
      <c r="B189" s="134"/>
      <c r="C189" s="134"/>
    </row>
    <row r="190" customFormat="false" ht="12.75" hidden="false" customHeight="false" outlineLevel="0" collapsed="false">
      <c r="A190" s="134"/>
      <c r="B190" s="134"/>
      <c r="C190" s="134"/>
    </row>
    <row r="191" customFormat="false" ht="12.75" hidden="false" customHeight="false" outlineLevel="0" collapsed="false">
      <c r="A191" s="134"/>
      <c r="B191" s="134"/>
      <c r="C191" s="134"/>
    </row>
    <row r="192" customFormat="false" ht="12.75" hidden="false" customHeight="false" outlineLevel="0" collapsed="false">
      <c r="A192" s="134"/>
      <c r="B192" s="134"/>
      <c r="C192" s="134"/>
    </row>
    <row r="193" customFormat="false" ht="12.75" hidden="false" customHeight="false" outlineLevel="0" collapsed="false">
      <c r="A193" s="134"/>
      <c r="B193" s="134"/>
      <c r="C193" s="134"/>
    </row>
    <row r="194" customFormat="false" ht="12.75" hidden="false" customHeight="false" outlineLevel="0" collapsed="false">
      <c r="A194" s="134"/>
      <c r="B194" s="134"/>
      <c r="C194" s="134"/>
    </row>
    <row r="195" customFormat="false" ht="12.75" hidden="false" customHeight="false" outlineLevel="0" collapsed="false">
      <c r="A195" s="134"/>
      <c r="B195" s="134"/>
      <c r="C195" s="134"/>
    </row>
    <row r="196" customFormat="false" ht="12.75" hidden="false" customHeight="false" outlineLevel="0" collapsed="false">
      <c r="A196" s="134"/>
      <c r="B196" s="134"/>
      <c r="C196" s="134"/>
    </row>
    <row r="197" customFormat="false" ht="12.75" hidden="false" customHeight="false" outlineLevel="0" collapsed="false">
      <c r="A197" s="134"/>
      <c r="B197" s="134"/>
      <c r="C197" s="134"/>
    </row>
    <row r="198" customFormat="false" ht="12.75" hidden="false" customHeight="false" outlineLevel="0" collapsed="false">
      <c r="A198" s="134"/>
      <c r="B198" s="134"/>
      <c r="C198" s="134"/>
    </row>
    <row r="199" customFormat="false" ht="12.75" hidden="false" customHeight="false" outlineLevel="0" collapsed="false">
      <c r="A199" s="134"/>
      <c r="B199" s="134"/>
      <c r="C199" s="134"/>
    </row>
    <row r="200" customFormat="false" ht="12.75" hidden="false" customHeight="false" outlineLevel="0" collapsed="false">
      <c r="A200" s="134"/>
      <c r="B200" s="134"/>
      <c r="C200" s="134"/>
    </row>
    <row r="201" customFormat="false" ht="12.75" hidden="false" customHeight="false" outlineLevel="0" collapsed="false">
      <c r="A201" s="134"/>
      <c r="B201" s="134"/>
      <c r="C201" s="134"/>
    </row>
    <row r="202" customFormat="false" ht="12.75" hidden="false" customHeight="false" outlineLevel="0" collapsed="false">
      <c r="A202" s="134"/>
      <c r="B202" s="134"/>
      <c r="C202" s="134"/>
    </row>
    <row r="203" customFormat="false" ht="12.75" hidden="false" customHeight="false" outlineLevel="0" collapsed="false">
      <c r="A203" s="134"/>
      <c r="B203" s="134"/>
      <c r="C203" s="134"/>
    </row>
    <row r="204" customFormat="false" ht="12.75" hidden="false" customHeight="false" outlineLevel="0" collapsed="false">
      <c r="A204" s="134"/>
      <c r="B204" s="134"/>
      <c r="C204" s="134"/>
    </row>
    <row r="205" customFormat="false" ht="12.75" hidden="false" customHeight="false" outlineLevel="0" collapsed="false">
      <c r="A205" s="134"/>
      <c r="B205" s="134"/>
      <c r="C205" s="134"/>
    </row>
    <row r="206" customFormat="false" ht="12.75" hidden="false" customHeight="false" outlineLevel="0" collapsed="false">
      <c r="A206" s="134"/>
      <c r="B206" s="134"/>
      <c r="C206" s="134"/>
    </row>
    <row r="207" customFormat="false" ht="12.75" hidden="false" customHeight="false" outlineLevel="0" collapsed="false">
      <c r="A207" s="134"/>
      <c r="B207" s="134"/>
      <c r="C207" s="134"/>
    </row>
    <row r="208" customFormat="false" ht="12.75" hidden="false" customHeight="false" outlineLevel="0" collapsed="false">
      <c r="A208" s="134"/>
      <c r="B208" s="134"/>
      <c r="C208" s="134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54">
      <formula>0</formula>
    </cfRule>
  </conditionalFormatting>
  <conditionalFormatting sqref="C3:C5 B8:C45">
    <cfRule type="cellIs" priority="3" operator="notEqual" aboveAverage="0" equalAverage="0" bottom="0" percent="0" rank="0" text="" dxfId="155">
      <formula>#REF!</formula>
    </cfRule>
  </conditionalFormatting>
  <conditionalFormatting sqref="E8:E45">
    <cfRule type="expression" priority="4" aboveAverage="0" equalAverage="0" bottom="0" percent="0" rank="0" text="" dxfId="156">
      <formula>D8&lt;&gt;C8</formula>
    </cfRule>
    <cfRule type="cellIs" priority="5" operator="equal" aboveAverage="0" equalAverage="0" bottom="0" percent="0" rank="0" text="" dxfId="157">
      <formula>0</formula>
    </cfRule>
  </conditionalFormatting>
  <conditionalFormatting sqref="C1">
    <cfRule type="cellIs" priority="6" operator="notEqual" aboveAverage="0" equalAverage="0" bottom="0" percent="0" rank="0" text="" dxfId="158">
      <formula>#REF!</formula>
    </cfRule>
  </conditionalFormatting>
  <conditionalFormatting sqref="A1:B1">
    <cfRule type="cellIs" priority="7" operator="notEqual" aboveAverage="0" equalAverage="0" bottom="0" percent="0" rank="0" text="" dxfId="159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110" width="3.7"/>
  </cols>
  <sheetData>
    <row r="1" s="118" customFormat="true" ht="15" hidden="false" customHeight="true" outlineLevel="0" collapsed="false">
      <c r="A1" s="117" t="s">
        <v>1304</v>
      </c>
      <c r="B1" s="117"/>
      <c r="C1" s="117"/>
      <c r="F1" s="119"/>
      <c r="G1" s="119"/>
      <c r="H1" s="119"/>
      <c r="I1" s="119"/>
      <c r="J1" s="119"/>
    </row>
    <row r="2" customFormat="false" ht="2.1" hidden="false" customHeight="true" outlineLevel="0" collapsed="false">
      <c r="A2" s="120"/>
      <c r="B2" s="120"/>
      <c r="C2" s="120"/>
    </row>
    <row r="3" s="124" customFormat="true" ht="12" hidden="false" customHeight="true" outlineLevel="0" collapsed="false">
      <c r="A3" s="121"/>
      <c r="B3" s="122"/>
      <c r="C3" s="123" t="s">
        <v>192</v>
      </c>
      <c r="F3" s="125"/>
      <c r="G3" s="125"/>
      <c r="H3" s="125"/>
      <c r="I3" s="125"/>
      <c r="J3" s="125"/>
    </row>
    <row r="4" s="124" customFormat="true" ht="12" hidden="false" customHeight="true" outlineLevel="0" collapsed="false">
      <c r="A4" s="121"/>
      <c r="B4" s="122"/>
      <c r="C4" s="123" t="s">
        <v>1305</v>
      </c>
      <c r="F4" s="125"/>
      <c r="G4" s="125"/>
      <c r="H4" s="125"/>
      <c r="I4" s="125"/>
      <c r="J4" s="125"/>
    </row>
    <row r="5" s="124" customFormat="true" ht="12" hidden="false" customHeight="true" outlineLevel="0" collapsed="false">
      <c r="A5" s="121"/>
      <c r="B5" s="122"/>
      <c r="C5" s="123" t="s">
        <v>190</v>
      </c>
      <c r="F5" s="125"/>
      <c r="G5" s="125"/>
      <c r="H5" s="125"/>
      <c r="I5" s="125"/>
      <c r="J5" s="125"/>
    </row>
    <row r="6" customFormat="false" ht="2.1" hidden="false" customHeight="true" outlineLevel="0" collapsed="false">
      <c r="A6" s="120"/>
      <c r="B6" s="120"/>
      <c r="C6" s="120"/>
    </row>
    <row r="7" customFormat="false" ht="12" hidden="false" customHeight="true" outlineLevel="0" collapsed="false">
      <c r="A7" s="76" t="s">
        <v>194</v>
      </c>
      <c r="B7" s="126" t="s">
        <v>195</v>
      </c>
      <c r="C7" s="126" t="s">
        <v>196</v>
      </c>
      <c r="F7" s="127" t="s">
        <v>197</v>
      </c>
      <c r="G7" s="127" t="s">
        <v>198</v>
      </c>
      <c r="H7" s="127" t="s">
        <v>199</v>
      </c>
      <c r="I7" s="127" t="s">
        <v>200</v>
      </c>
      <c r="J7" s="127" t="s">
        <v>201</v>
      </c>
    </row>
    <row r="8" customFormat="false" ht="12" hidden="false" customHeight="true" outlineLevel="0" collapsed="false">
      <c r="A8" s="128" t="n">
        <v>1</v>
      </c>
      <c r="B8" s="130" t="s">
        <v>1306</v>
      </c>
      <c r="C8" s="130" t="s">
        <v>1307</v>
      </c>
      <c r="D8" s="131" t="str">
        <f aca="false">'[22]Список студентов'!C8</f>
        <v>Абдулрахманов Эльгин Шафагатович</v>
      </c>
      <c r="E8" s="131" t="str">
        <f aca="false">'[22]Список студентов'!D8</f>
        <v>Английский язык</v>
      </c>
      <c r="F8" s="132" t="n">
        <f aca="false">IF(LEFT($E8,4)=LEFT(F$7,4),1,0)</f>
        <v>1</v>
      </c>
      <c r="G8" s="132" t="n">
        <f aca="false">IF(LEFT($E8,4)=LEFT(G$7,4),1,0)</f>
        <v>0</v>
      </c>
      <c r="H8" s="132" t="n">
        <f aca="false">IF(LEFT($E8,4)=LEFT(H$7,4),1,0)</f>
        <v>0</v>
      </c>
      <c r="I8" s="132" t="n">
        <f aca="false">IF(LEFT($E8,4)=LEFT(I$7,4),1,0)</f>
        <v>0</v>
      </c>
      <c r="J8" s="132" t="n">
        <f aca="false">IF(D8&lt;&gt;0,1-SUM(F8:I8),0)</f>
        <v>0</v>
      </c>
    </row>
    <row r="9" customFormat="false" ht="12" hidden="false" customHeight="true" outlineLevel="0" collapsed="false">
      <c r="A9" s="128" t="n">
        <v>2</v>
      </c>
      <c r="B9" s="130" t="s">
        <v>1308</v>
      </c>
      <c r="C9" s="130" t="s">
        <v>1309</v>
      </c>
      <c r="D9" s="131" t="str">
        <f aca="false">'[22]Список студентов'!C9</f>
        <v>Барсукова Флорестина Давидовна</v>
      </c>
      <c r="E9" s="131" t="str">
        <f aca="false">'[22]Список студентов'!D9</f>
        <v>Английский язык</v>
      </c>
      <c r="F9" s="132" t="n">
        <f aca="false">IF(LEFT($E9,4)=LEFT(F$7,4),1,0)</f>
        <v>1</v>
      </c>
      <c r="G9" s="132" t="n">
        <f aca="false">IF(LEFT($E9,4)=LEFT(G$7,4),1,0)</f>
        <v>0</v>
      </c>
      <c r="H9" s="132" t="n">
        <f aca="false">IF(LEFT($E9,4)=LEFT(H$7,4),1,0)</f>
        <v>0</v>
      </c>
      <c r="I9" s="132" t="n">
        <f aca="false">IF(LEFT($E9,4)=LEFT(I$7,4),1,0)</f>
        <v>0</v>
      </c>
      <c r="J9" s="132" t="n">
        <f aca="false">IF(D9&lt;&gt;0,1-SUM(F9:I9),0)</f>
        <v>0</v>
      </c>
    </row>
    <row r="10" customFormat="false" ht="12" hidden="false" customHeight="true" outlineLevel="0" collapsed="false">
      <c r="A10" s="128" t="n">
        <v>3</v>
      </c>
      <c r="B10" s="130" t="s">
        <v>1310</v>
      </c>
      <c r="C10" s="130" t="s">
        <v>1311</v>
      </c>
      <c r="D10" s="131" t="str">
        <f aca="false">'[22]Список студентов'!C10</f>
        <v>Батура Сергей Сергеевич</v>
      </c>
      <c r="E10" s="131" t="str">
        <f aca="false">'[22]Список студентов'!D10</f>
        <v>Немецкий язык</v>
      </c>
      <c r="F10" s="132" t="n">
        <f aca="false">IF(LEFT($E10,4)=LEFT(F$7,4),1,0)</f>
        <v>0</v>
      </c>
      <c r="G10" s="132" t="n">
        <f aca="false">IF(LEFT($E10,4)=LEFT(G$7,4),1,0)</f>
        <v>1</v>
      </c>
      <c r="H10" s="132" t="n">
        <f aca="false">IF(LEFT($E10,4)=LEFT(H$7,4),1,0)</f>
        <v>0</v>
      </c>
      <c r="I10" s="132" t="n">
        <f aca="false">IF(LEFT($E10,4)=LEFT(I$7,4),1,0)</f>
        <v>0</v>
      </c>
      <c r="J10" s="132" t="n">
        <f aca="false">IF(D10&lt;&gt;0,1-SUM(F10:I10),0)</f>
        <v>0</v>
      </c>
    </row>
    <row r="11" customFormat="false" ht="12" hidden="false" customHeight="true" outlineLevel="0" collapsed="false">
      <c r="A11" s="128" t="n">
        <v>4</v>
      </c>
      <c r="B11" s="130" t="s">
        <v>1312</v>
      </c>
      <c r="C11" s="130" t="s">
        <v>1313</v>
      </c>
      <c r="D11" s="131" t="str">
        <f aca="false">'[22]Список студентов'!C11</f>
        <v>Бовбель Игорь Сергеевич</v>
      </c>
      <c r="E11" s="131" t="str">
        <f aca="false">'[22]Список студентов'!D11</f>
        <v>Английский язык</v>
      </c>
      <c r="F11" s="132" t="n">
        <f aca="false">IF(LEFT($E11,4)=LEFT(F$7,4),1,0)</f>
        <v>1</v>
      </c>
      <c r="G11" s="132" t="n">
        <f aca="false">IF(LEFT($E11,4)=LEFT(G$7,4),1,0)</f>
        <v>0</v>
      </c>
      <c r="H11" s="132" t="n">
        <f aca="false">IF(LEFT($E11,4)=LEFT(H$7,4),1,0)</f>
        <v>0</v>
      </c>
      <c r="I11" s="132" t="n">
        <f aca="false">IF(LEFT($E11,4)=LEFT(I$7,4),1,0)</f>
        <v>0</v>
      </c>
      <c r="J11" s="132" t="n">
        <f aca="false">IF(D11&lt;&gt;0,1-SUM(F11:I11),0)</f>
        <v>0</v>
      </c>
    </row>
    <row r="12" customFormat="false" ht="12" hidden="false" customHeight="true" outlineLevel="0" collapsed="false">
      <c r="A12" s="128" t="n">
        <v>5</v>
      </c>
      <c r="B12" s="130" t="s">
        <v>1314</v>
      </c>
      <c r="C12" s="130" t="s">
        <v>1315</v>
      </c>
      <c r="D12" s="131" t="str">
        <f aca="false">'[22]Список студентов'!C12</f>
        <v>Боев Олег Игоревич</v>
      </c>
      <c r="E12" s="131" t="str">
        <f aca="false">'[22]Список студентов'!D12</f>
        <v>Английский язык</v>
      </c>
      <c r="F12" s="132" t="n">
        <f aca="false">IF(LEFT($E12,4)=LEFT(F$7,4),1,0)</f>
        <v>1</v>
      </c>
      <c r="G12" s="132" t="n">
        <f aca="false">IF(LEFT($E12,4)=LEFT(G$7,4),1,0)</f>
        <v>0</v>
      </c>
      <c r="H12" s="132" t="n">
        <f aca="false">IF(LEFT($E12,4)=LEFT(H$7,4),1,0)</f>
        <v>0</v>
      </c>
      <c r="I12" s="132" t="n">
        <f aca="false">IF(LEFT($E12,4)=LEFT(I$7,4),1,0)</f>
        <v>0</v>
      </c>
      <c r="J12" s="132" t="n">
        <f aca="false">IF(D12&lt;&gt;0,1-SUM(F12:I12),0)</f>
        <v>0</v>
      </c>
    </row>
    <row r="13" customFormat="false" ht="12" hidden="false" customHeight="true" outlineLevel="0" collapsed="false">
      <c r="A13" s="128" t="n">
        <v>6</v>
      </c>
      <c r="B13" s="130" t="s">
        <v>1316</v>
      </c>
      <c r="C13" s="130" t="s">
        <v>1317</v>
      </c>
      <c r="D13" s="131" t="str">
        <f aca="false">'[22]Список студентов'!C13</f>
        <v>Гаврилович Татьяна Анатольевна</v>
      </c>
      <c r="E13" s="131" t="str">
        <f aca="false">'[22]Список студентов'!D13</f>
        <v>Английский язык</v>
      </c>
      <c r="F13" s="132" t="n">
        <f aca="false">IF(LEFT($E13,4)=LEFT(F$7,4),1,0)</f>
        <v>1</v>
      </c>
      <c r="G13" s="132" t="n">
        <f aca="false">IF(LEFT($E13,4)=LEFT(G$7,4),1,0)</f>
        <v>0</v>
      </c>
      <c r="H13" s="132" t="n">
        <f aca="false">IF(LEFT($E13,4)=LEFT(H$7,4),1,0)</f>
        <v>0</v>
      </c>
      <c r="I13" s="132" t="n">
        <f aca="false">IF(LEFT($E13,4)=LEFT(I$7,4),1,0)</f>
        <v>0</v>
      </c>
      <c r="J13" s="132" t="n">
        <f aca="false">IF(D13&lt;&gt;0,1-SUM(F13:I13),0)</f>
        <v>0</v>
      </c>
    </row>
    <row r="14" customFormat="false" ht="12" hidden="false" customHeight="true" outlineLevel="0" collapsed="false">
      <c r="A14" s="128" t="n">
        <v>7</v>
      </c>
      <c r="B14" s="130" t="s">
        <v>1318</v>
      </c>
      <c r="C14" s="130" t="s">
        <v>1319</v>
      </c>
      <c r="D14" s="131" t="str">
        <f aca="false">'[22]Список студентов'!C14</f>
        <v>Гриневицкий Виталий Сергеевич</v>
      </c>
      <c r="E14" s="131" t="str">
        <f aca="false">'[22]Список студентов'!D14</f>
        <v>Английский язык</v>
      </c>
      <c r="F14" s="132" t="n">
        <f aca="false">IF(LEFT($E14,4)=LEFT(F$7,4),1,0)</f>
        <v>1</v>
      </c>
      <c r="G14" s="132" t="n">
        <f aca="false">IF(LEFT($E14,4)=LEFT(G$7,4),1,0)</f>
        <v>0</v>
      </c>
      <c r="H14" s="132" t="n">
        <f aca="false">IF(LEFT($E14,4)=LEFT(H$7,4),1,0)</f>
        <v>0</v>
      </c>
      <c r="I14" s="132" t="n">
        <f aca="false">IF(LEFT($E14,4)=LEFT(I$7,4),1,0)</f>
        <v>0</v>
      </c>
      <c r="J14" s="132" t="n">
        <f aca="false">IF(D14&lt;&gt;0,1-SUM(F14:I14),0)</f>
        <v>0</v>
      </c>
    </row>
    <row r="15" customFormat="false" ht="12" hidden="false" customHeight="true" outlineLevel="0" collapsed="false">
      <c r="A15" s="128" t="n">
        <v>8</v>
      </c>
      <c r="B15" s="130" t="s">
        <v>1320</v>
      </c>
      <c r="C15" s="130" t="s">
        <v>1321</v>
      </c>
      <c r="D15" s="131" t="str">
        <f aca="false">'[22]Список студентов'!C15</f>
        <v>Гриневич Илья Федорович</v>
      </c>
      <c r="E15" s="131" t="str">
        <f aca="false">'[22]Список студентов'!D15</f>
        <v>Английский язык</v>
      </c>
      <c r="F15" s="132" t="n">
        <f aca="false">IF(LEFT($E15,4)=LEFT(F$7,4),1,0)</f>
        <v>1</v>
      </c>
      <c r="G15" s="132" t="n">
        <f aca="false">IF(LEFT($E15,4)=LEFT(G$7,4),1,0)</f>
        <v>0</v>
      </c>
      <c r="H15" s="132" t="n">
        <f aca="false">IF(LEFT($E15,4)=LEFT(H$7,4),1,0)</f>
        <v>0</v>
      </c>
      <c r="I15" s="132" t="n">
        <f aca="false">IF(LEFT($E15,4)=LEFT(I$7,4),1,0)</f>
        <v>0</v>
      </c>
      <c r="J15" s="132" t="n">
        <f aca="false">IF(D15&lt;&gt;0,1-SUM(F15:I15),0)</f>
        <v>0</v>
      </c>
    </row>
    <row r="16" customFormat="false" ht="12" hidden="false" customHeight="true" outlineLevel="0" collapsed="false">
      <c r="A16" s="128" t="n">
        <v>9</v>
      </c>
      <c r="B16" s="130" t="s">
        <v>1322</v>
      </c>
      <c r="C16" s="130" t="s">
        <v>1323</v>
      </c>
      <c r="D16" s="131" t="str">
        <f aca="false">'[22]Список студентов'!C16</f>
        <v>Ерёменко Оксана Сергеевна</v>
      </c>
      <c r="E16" s="131" t="str">
        <f aca="false">'[22]Список студентов'!D16</f>
        <v>Английский язык</v>
      </c>
      <c r="F16" s="132" t="n">
        <f aca="false">IF(LEFT($E16,4)=LEFT(F$7,4),1,0)</f>
        <v>1</v>
      </c>
      <c r="G16" s="132" t="n">
        <f aca="false">IF(LEFT($E16,4)=LEFT(G$7,4),1,0)</f>
        <v>0</v>
      </c>
      <c r="H16" s="132" t="n">
        <f aca="false">IF(LEFT($E16,4)=LEFT(H$7,4),1,0)</f>
        <v>0</v>
      </c>
      <c r="I16" s="132" t="n">
        <f aca="false">IF(LEFT($E16,4)=LEFT(I$7,4),1,0)</f>
        <v>0</v>
      </c>
      <c r="J16" s="132" t="n">
        <f aca="false">IF(D16&lt;&gt;0,1-SUM(F16:I16),0)</f>
        <v>0</v>
      </c>
    </row>
    <row r="17" customFormat="false" ht="12" hidden="false" customHeight="true" outlineLevel="0" collapsed="false">
      <c r="A17" s="128" t="n">
        <v>10</v>
      </c>
      <c r="B17" s="130" t="s">
        <v>1324</v>
      </c>
      <c r="C17" s="130" t="s">
        <v>1325</v>
      </c>
      <c r="D17" s="131" t="str">
        <f aca="false">'[22]Список студентов'!C17</f>
        <v>Квятковский Алексей Юрьевич</v>
      </c>
      <c r="E17" s="131" t="str">
        <f aca="false">'[22]Список студентов'!D17</f>
        <v>Английский язык</v>
      </c>
      <c r="F17" s="132" t="n">
        <f aca="false">IF(LEFT($E17,4)=LEFT(F$7,4),1,0)</f>
        <v>1</v>
      </c>
      <c r="G17" s="132" t="n">
        <f aca="false">IF(LEFT($E17,4)=LEFT(G$7,4),1,0)</f>
        <v>0</v>
      </c>
      <c r="H17" s="132" t="n">
        <f aca="false">IF(LEFT($E17,4)=LEFT(H$7,4),1,0)</f>
        <v>0</v>
      </c>
      <c r="I17" s="132" t="n">
        <f aca="false">IF(LEFT($E17,4)=LEFT(I$7,4),1,0)</f>
        <v>0</v>
      </c>
      <c r="J17" s="132" t="n">
        <f aca="false">IF(D17&lt;&gt;0,1-SUM(F17:I17),0)</f>
        <v>0</v>
      </c>
    </row>
    <row r="18" customFormat="false" ht="12" hidden="false" customHeight="true" outlineLevel="0" collapsed="false">
      <c r="A18" s="128" t="n">
        <v>11</v>
      </c>
      <c r="B18" s="129" t="s">
        <v>1326</v>
      </c>
      <c r="C18" s="130" t="s">
        <v>1327</v>
      </c>
      <c r="D18" s="131" t="str">
        <f aca="false">'[22]Список студентов'!C18</f>
        <v>Киселёва Анастасия Анатольевна</v>
      </c>
      <c r="E18" s="131" t="str">
        <f aca="false">'[22]Список студентов'!D18</f>
        <v>Английский язык</v>
      </c>
      <c r="F18" s="132" t="n">
        <f aca="false">IF(LEFT($E18,4)=LEFT(F$7,4),1,0)</f>
        <v>1</v>
      </c>
      <c r="G18" s="132" t="n">
        <f aca="false">IF(LEFT($E18,4)=LEFT(G$7,4),1,0)</f>
        <v>0</v>
      </c>
      <c r="H18" s="132" t="n">
        <f aca="false">IF(LEFT($E18,4)=LEFT(H$7,4),1,0)</f>
        <v>0</v>
      </c>
      <c r="I18" s="132" t="n">
        <f aca="false">IF(LEFT($E18,4)=LEFT(I$7,4),1,0)</f>
        <v>0</v>
      </c>
      <c r="J18" s="132" t="n">
        <f aca="false">IF(D18&lt;&gt;0,1-SUM(F18:I18),0)</f>
        <v>0</v>
      </c>
    </row>
    <row r="19" customFormat="false" ht="12" hidden="false" customHeight="true" outlineLevel="0" collapsed="false">
      <c r="A19" s="128" t="n">
        <v>12</v>
      </c>
      <c r="B19" s="129" t="s">
        <v>1328</v>
      </c>
      <c r="C19" s="130" t="s">
        <v>1329</v>
      </c>
      <c r="D19" s="131" t="str">
        <f aca="false">'[22]Список студентов'!C19</f>
        <v>Коневский Артём Иванович</v>
      </c>
      <c r="E19" s="131" t="str">
        <f aca="false">'[22]Список студентов'!D19</f>
        <v>Английский язык</v>
      </c>
      <c r="F19" s="132" t="n">
        <f aca="false">IF(LEFT($E19,4)=LEFT(F$7,4),1,0)</f>
        <v>1</v>
      </c>
      <c r="G19" s="132" t="n">
        <f aca="false">IF(LEFT($E19,4)=LEFT(G$7,4),1,0)</f>
        <v>0</v>
      </c>
      <c r="H19" s="132" t="n">
        <f aca="false">IF(LEFT($E19,4)=LEFT(H$7,4),1,0)</f>
        <v>0</v>
      </c>
      <c r="I19" s="132" t="n">
        <f aca="false">IF(LEFT($E19,4)=LEFT(I$7,4),1,0)</f>
        <v>0</v>
      </c>
      <c r="J19" s="132" t="n">
        <f aca="false">IF(D19&lt;&gt;0,1-SUM(F19:I19),0)</f>
        <v>0</v>
      </c>
    </row>
    <row r="20" customFormat="false" ht="12" hidden="false" customHeight="true" outlineLevel="0" collapsed="false">
      <c r="A20" s="128" t="n">
        <v>13</v>
      </c>
      <c r="B20" s="129" t="s">
        <v>1330</v>
      </c>
      <c r="C20" s="130" t="s">
        <v>1331</v>
      </c>
      <c r="D20" s="131" t="str">
        <f aca="false">'[22]Список студентов'!C20</f>
        <v>Косниковский Дмитрий Васильевич</v>
      </c>
      <c r="E20" s="131" t="str">
        <f aca="false">'[22]Список студентов'!D20</f>
        <v>Английский язык</v>
      </c>
      <c r="F20" s="132" t="n">
        <f aca="false">IF(LEFT($E20,4)=LEFT(F$7,4),1,0)</f>
        <v>1</v>
      </c>
      <c r="G20" s="132" t="n">
        <f aca="false">IF(LEFT($E20,4)=LEFT(G$7,4),1,0)</f>
        <v>0</v>
      </c>
      <c r="H20" s="132" t="n">
        <f aca="false">IF(LEFT($E20,4)=LEFT(H$7,4),1,0)</f>
        <v>0</v>
      </c>
      <c r="I20" s="132" t="n">
        <f aca="false">IF(LEFT($E20,4)=LEFT(I$7,4),1,0)</f>
        <v>0</v>
      </c>
      <c r="J20" s="132" t="n">
        <f aca="false">IF(D20&lt;&gt;0,1-SUM(F20:I20),0)</f>
        <v>0</v>
      </c>
    </row>
    <row r="21" customFormat="false" ht="12" hidden="false" customHeight="true" outlineLevel="0" collapsed="false">
      <c r="A21" s="128" t="n">
        <v>14</v>
      </c>
      <c r="B21" s="129" t="s">
        <v>1332</v>
      </c>
      <c r="C21" s="130" t="s">
        <v>1333</v>
      </c>
      <c r="D21" s="131" t="str">
        <f aca="false">'[22]Список студентов'!C21</f>
        <v>Лакудас Денис Васильевич</v>
      </c>
      <c r="E21" s="131" t="str">
        <f aca="false">'[22]Список студентов'!D21</f>
        <v>Немецкий язык</v>
      </c>
      <c r="F21" s="132" t="n">
        <f aca="false">IF(LEFT($E21,4)=LEFT(F$7,4),1,0)</f>
        <v>0</v>
      </c>
      <c r="G21" s="132" t="n">
        <f aca="false">IF(LEFT($E21,4)=LEFT(G$7,4),1,0)</f>
        <v>1</v>
      </c>
      <c r="H21" s="132" t="n">
        <f aca="false">IF(LEFT($E21,4)=LEFT(H$7,4),1,0)</f>
        <v>0</v>
      </c>
      <c r="I21" s="132" t="n">
        <f aca="false">IF(LEFT($E21,4)=LEFT(I$7,4),1,0)</f>
        <v>0</v>
      </c>
      <c r="J21" s="132" t="n">
        <f aca="false">IF(D21&lt;&gt;0,1-SUM(F21:I21),0)</f>
        <v>0</v>
      </c>
    </row>
    <row r="22" customFormat="false" ht="12" hidden="false" customHeight="true" outlineLevel="0" collapsed="false">
      <c r="A22" s="128" t="n">
        <v>15</v>
      </c>
      <c r="B22" s="129" t="s">
        <v>1334</v>
      </c>
      <c r="C22" s="130" t="s">
        <v>1335</v>
      </c>
      <c r="D22" s="131" t="str">
        <f aca="false">'[22]Список студентов'!C22</f>
        <v>Левонюк Александр Александрович</v>
      </c>
      <c r="E22" s="131" t="str">
        <f aca="false">'[22]Список студентов'!D22</f>
        <v>Английский язык</v>
      </c>
      <c r="F22" s="132" t="n">
        <f aca="false">IF(LEFT($E22,4)=LEFT(F$7,4),1,0)</f>
        <v>1</v>
      </c>
      <c r="G22" s="132" t="n">
        <f aca="false">IF(LEFT($E22,4)=LEFT(G$7,4),1,0)</f>
        <v>0</v>
      </c>
      <c r="H22" s="132" t="n">
        <f aca="false">IF(LEFT($E22,4)=LEFT(H$7,4),1,0)</f>
        <v>0</v>
      </c>
      <c r="I22" s="132" t="n">
        <f aca="false">IF(LEFT($E22,4)=LEFT(I$7,4),1,0)</f>
        <v>0</v>
      </c>
      <c r="J22" s="132" t="n">
        <f aca="false">IF(D22&lt;&gt;0,1-SUM(F22:I22),0)</f>
        <v>0</v>
      </c>
    </row>
    <row r="23" customFormat="false" ht="12" hidden="false" customHeight="true" outlineLevel="0" collapsed="false">
      <c r="A23" s="128" t="n">
        <v>16</v>
      </c>
      <c r="B23" s="129" t="s">
        <v>1336</v>
      </c>
      <c r="C23" s="130" t="s">
        <v>1337</v>
      </c>
      <c r="D23" s="131" t="str">
        <f aca="false">'[22]Список студентов'!C23</f>
        <v>Лемнева Анна Александровна</v>
      </c>
      <c r="E23" s="131" t="str">
        <f aca="false">'[22]Список студентов'!D23</f>
        <v>Английский язык</v>
      </c>
      <c r="F23" s="132" t="n">
        <f aca="false">IF(LEFT($E23,4)=LEFT(F$7,4),1,0)</f>
        <v>1</v>
      </c>
      <c r="G23" s="132" t="n">
        <f aca="false">IF(LEFT($E23,4)=LEFT(G$7,4),1,0)</f>
        <v>0</v>
      </c>
      <c r="H23" s="132" t="n">
        <f aca="false">IF(LEFT($E23,4)=LEFT(H$7,4),1,0)</f>
        <v>0</v>
      </c>
      <c r="I23" s="132" t="n">
        <f aca="false">IF(LEFT($E23,4)=LEFT(I$7,4),1,0)</f>
        <v>0</v>
      </c>
      <c r="J23" s="132" t="n">
        <f aca="false">IF(D23&lt;&gt;0,1-SUM(F23:I23),0)</f>
        <v>0</v>
      </c>
    </row>
    <row r="24" customFormat="false" ht="12" hidden="false" customHeight="true" outlineLevel="0" collapsed="false">
      <c r="A24" s="128" t="n">
        <v>17</v>
      </c>
      <c r="B24" s="129" t="s">
        <v>1338</v>
      </c>
      <c r="C24" s="130" t="s">
        <v>1339</v>
      </c>
      <c r="D24" s="131" t="str">
        <f aca="false">'[22]Список студентов'!C24</f>
        <v>Лухверчик Андрей Николаевич</v>
      </c>
      <c r="E24" s="131" t="str">
        <f aca="false">'[22]Список студентов'!D24</f>
        <v>Английский язык</v>
      </c>
      <c r="F24" s="132" t="n">
        <f aca="false">IF(LEFT($E24,4)=LEFT(F$7,4),1,0)</f>
        <v>1</v>
      </c>
      <c r="G24" s="132" t="n">
        <f aca="false">IF(LEFT($E24,4)=LEFT(G$7,4),1,0)</f>
        <v>0</v>
      </c>
      <c r="H24" s="132" t="n">
        <f aca="false">IF(LEFT($E24,4)=LEFT(H$7,4),1,0)</f>
        <v>0</v>
      </c>
      <c r="I24" s="132" t="n">
        <f aca="false">IF(LEFT($E24,4)=LEFT(I$7,4),1,0)</f>
        <v>0</v>
      </c>
      <c r="J24" s="132" t="n">
        <f aca="false">IF(D24&lt;&gt;0,1-SUM(F24:I24),0)</f>
        <v>0</v>
      </c>
    </row>
    <row r="25" customFormat="false" ht="12" hidden="false" customHeight="true" outlineLevel="0" collapsed="false">
      <c r="A25" s="128" t="n">
        <v>18</v>
      </c>
      <c r="B25" s="129" t="s">
        <v>1340</v>
      </c>
      <c r="C25" s="130" t="s">
        <v>1341</v>
      </c>
      <c r="D25" s="131" t="str">
        <f aca="false">'[22]Список студентов'!C25</f>
        <v>Марков Андрей Викторович</v>
      </c>
      <c r="E25" s="131" t="str">
        <f aca="false">'[22]Список студентов'!D25</f>
        <v>Английский язык</v>
      </c>
      <c r="F25" s="132" t="n">
        <f aca="false">IF(LEFT($E25,4)=LEFT(F$7,4),1,0)</f>
        <v>1</v>
      </c>
      <c r="G25" s="132" t="n">
        <f aca="false">IF(LEFT($E25,4)=LEFT(G$7,4),1,0)</f>
        <v>0</v>
      </c>
      <c r="H25" s="132" t="n">
        <f aca="false">IF(LEFT($E25,4)=LEFT(H$7,4),1,0)</f>
        <v>0</v>
      </c>
      <c r="I25" s="132" t="n">
        <f aca="false">IF(LEFT($E25,4)=LEFT(I$7,4),1,0)</f>
        <v>0</v>
      </c>
      <c r="J25" s="132" t="n">
        <f aca="false">IF(D25&lt;&gt;0,1-SUM(F25:I25),0)</f>
        <v>0</v>
      </c>
    </row>
    <row r="26" customFormat="false" ht="12" hidden="false" customHeight="true" outlineLevel="0" collapsed="false">
      <c r="A26" s="128" t="n">
        <v>19</v>
      </c>
      <c r="B26" s="129" t="s">
        <v>1342</v>
      </c>
      <c r="C26" s="130" t="s">
        <v>1343</v>
      </c>
      <c r="D26" s="131" t="str">
        <f aca="false">'[22]Список студентов'!C26</f>
        <v>Минина Анна Владимировна</v>
      </c>
      <c r="E26" s="131" t="str">
        <f aca="false">'[22]Список студентов'!D26</f>
        <v>Английский язык</v>
      </c>
      <c r="F26" s="132" t="n">
        <f aca="false">IF(LEFT($E26,4)=LEFT(F$7,4),1,0)</f>
        <v>1</v>
      </c>
      <c r="G26" s="132" t="n">
        <f aca="false">IF(LEFT($E26,4)=LEFT(G$7,4),1,0)</f>
        <v>0</v>
      </c>
      <c r="H26" s="132" t="n">
        <f aca="false">IF(LEFT($E26,4)=LEFT(H$7,4),1,0)</f>
        <v>0</v>
      </c>
      <c r="I26" s="132" t="n">
        <f aca="false">IF(LEFT($E26,4)=LEFT(I$7,4),1,0)</f>
        <v>0</v>
      </c>
      <c r="J26" s="132" t="n">
        <f aca="false">IF(D26&lt;&gt;0,1-SUM(F26:I26),0)</f>
        <v>0</v>
      </c>
    </row>
    <row r="27" customFormat="false" ht="12" hidden="false" customHeight="true" outlineLevel="0" collapsed="false">
      <c r="A27" s="128" t="n">
        <v>20</v>
      </c>
      <c r="B27" s="129" t="s">
        <v>1344</v>
      </c>
      <c r="C27" s="130" t="s">
        <v>1345</v>
      </c>
      <c r="D27" s="131" t="str">
        <f aca="false">'[22]Список студентов'!C27</f>
        <v>Мирейчик Антон Михайлович</v>
      </c>
      <c r="E27" s="131" t="str">
        <f aca="false">'[22]Список студентов'!D27</f>
        <v>Английский язык</v>
      </c>
      <c r="F27" s="132" t="n">
        <f aca="false">IF(LEFT($E27,4)=LEFT(F$7,4),1,0)</f>
        <v>1</v>
      </c>
      <c r="G27" s="132" t="n">
        <f aca="false">IF(LEFT($E27,4)=LEFT(G$7,4),1,0)</f>
        <v>0</v>
      </c>
      <c r="H27" s="132" t="n">
        <f aca="false">IF(LEFT($E27,4)=LEFT(H$7,4),1,0)</f>
        <v>0</v>
      </c>
      <c r="I27" s="132" t="n">
        <f aca="false">IF(LEFT($E27,4)=LEFT(I$7,4),1,0)</f>
        <v>0</v>
      </c>
      <c r="J27" s="132" t="n">
        <f aca="false">IF(D27&lt;&gt;0,1-SUM(F27:I27),0)</f>
        <v>0</v>
      </c>
    </row>
    <row r="28" customFormat="false" ht="12" hidden="false" customHeight="true" outlineLevel="0" collapsed="false">
      <c r="A28" s="128" t="n">
        <v>21</v>
      </c>
      <c r="B28" s="129" t="s">
        <v>1346</v>
      </c>
      <c r="C28" s="130" t="s">
        <v>1347</v>
      </c>
      <c r="D28" s="131" t="str">
        <f aca="false">'[22]Список студентов'!C28</f>
        <v>Ремизевич Александр Александрович</v>
      </c>
      <c r="E28" s="131" t="str">
        <f aca="false">'[22]Список студентов'!D28</f>
        <v>Английский язык</v>
      </c>
      <c r="F28" s="132" t="n">
        <f aca="false">IF(LEFT($E28,4)=LEFT(F$7,4),1,0)</f>
        <v>1</v>
      </c>
      <c r="G28" s="132" t="n">
        <f aca="false">IF(LEFT($E28,4)=LEFT(G$7,4),1,0)</f>
        <v>0</v>
      </c>
      <c r="H28" s="132" t="n">
        <f aca="false">IF(LEFT($E28,4)=LEFT(H$7,4),1,0)</f>
        <v>0</v>
      </c>
      <c r="I28" s="132" t="n">
        <f aca="false">IF(LEFT($E28,4)=LEFT(I$7,4),1,0)</f>
        <v>0</v>
      </c>
      <c r="J28" s="132" t="n">
        <f aca="false">IF(D28&lt;&gt;0,1-SUM(F28:I28),0)</f>
        <v>0</v>
      </c>
    </row>
    <row r="29" customFormat="false" ht="12" hidden="false" customHeight="true" outlineLevel="0" collapsed="false">
      <c r="A29" s="128" t="n">
        <v>22</v>
      </c>
      <c r="B29" s="129" t="s">
        <v>1348</v>
      </c>
      <c r="C29" s="130" t="s">
        <v>1349</v>
      </c>
      <c r="D29" s="131" t="str">
        <f aca="false">'[22]Список студентов'!C29</f>
        <v>Серов Олег Юрьевич</v>
      </c>
      <c r="E29" s="131" t="str">
        <f aca="false">'[22]Список студентов'!D29</f>
        <v>Немецкий язык</v>
      </c>
      <c r="F29" s="132" t="n">
        <f aca="false">IF(LEFT($E29,4)=LEFT(F$7,4),1,0)</f>
        <v>0</v>
      </c>
      <c r="G29" s="132" t="n">
        <f aca="false">IF(LEFT($E29,4)=LEFT(G$7,4),1,0)</f>
        <v>1</v>
      </c>
      <c r="H29" s="132" t="n">
        <f aca="false">IF(LEFT($E29,4)=LEFT(H$7,4),1,0)</f>
        <v>0</v>
      </c>
      <c r="I29" s="132" t="n">
        <f aca="false">IF(LEFT($E29,4)=LEFT(I$7,4),1,0)</f>
        <v>0</v>
      </c>
      <c r="J29" s="132" t="n">
        <f aca="false">IF(D29&lt;&gt;0,1-SUM(F29:I29),0)</f>
        <v>0</v>
      </c>
    </row>
    <row r="30" customFormat="false" ht="12" hidden="false" customHeight="true" outlineLevel="0" collapsed="false">
      <c r="A30" s="128" t="n">
        <v>23</v>
      </c>
      <c r="B30" s="129" t="s">
        <v>1350</v>
      </c>
      <c r="C30" s="130" t="s">
        <v>1351</v>
      </c>
      <c r="D30" s="131" t="str">
        <f aca="false">'[22]Список студентов'!C30</f>
        <v>Соболевский Павел Сергеевич</v>
      </c>
      <c r="E30" s="131" t="str">
        <f aca="false">'[22]Список студентов'!D30</f>
        <v>Английский язык</v>
      </c>
      <c r="F30" s="132" t="n">
        <f aca="false">IF(LEFT($E30,4)=LEFT(F$7,4),1,0)</f>
        <v>1</v>
      </c>
      <c r="G30" s="132" t="n">
        <f aca="false">IF(LEFT($E30,4)=LEFT(G$7,4),1,0)</f>
        <v>0</v>
      </c>
      <c r="H30" s="132" t="n">
        <f aca="false">IF(LEFT($E30,4)=LEFT(H$7,4),1,0)</f>
        <v>0</v>
      </c>
      <c r="I30" s="132" t="n">
        <f aca="false">IF(LEFT($E30,4)=LEFT(I$7,4),1,0)</f>
        <v>0</v>
      </c>
      <c r="J30" s="132" t="n">
        <f aca="false">IF(D30&lt;&gt;0,1-SUM(F30:I30),0)</f>
        <v>0</v>
      </c>
    </row>
    <row r="31" customFormat="false" ht="12" hidden="false" customHeight="true" outlineLevel="0" collapsed="false">
      <c r="A31" s="128" t="n">
        <v>24</v>
      </c>
      <c r="B31" s="129" t="s">
        <v>1352</v>
      </c>
      <c r="C31" s="130" t="s">
        <v>1353</v>
      </c>
      <c r="D31" s="131" t="str">
        <f aca="false">'[22]Список студентов'!C31</f>
        <v>Соловей Олег Васильевич</v>
      </c>
      <c r="E31" s="131" t="str">
        <f aca="false">'[22]Список студентов'!D31</f>
        <v>Английский язык</v>
      </c>
      <c r="F31" s="132" t="n">
        <f aca="false">IF(LEFT($E31,4)=LEFT(F$7,4),1,0)</f>
        <v>1</v>
      </c>
      <c r="G31" s="132" t="n">
        <f aca="false">IF(LEFT($E31,4)=LEFT(G$7,4),1,0)</f>
        <v>0</v>
      </c>
      <c r="H31" s="132" t="n">
        <f aca="false">IF(LEFT($E31,4)=LEFT(H$7,4),1,0)</f>
        <v>0</v>
      </c>
      <c r="I31" s="132" t="n">
        <f aca="false">IF(LEFT($E31,4)=LEFT(I$7,4),1,0)</f>
        <v>0</v>
      </c>
      <c r="J31" s="132" t="n">
        <f aca="false">IF(D31&lt;&gt;0,1-SUM(F31:I31),0)</f>
        <v>0</v>
      </c>
    </row>
    <row r="32" customFormat="false" ht="12" hidden="false" customHeight="true" outlineLevel="0" collapsed="false">
      <c r="A32" s="128" t="n">
        <v>25</v>
      </c>
      <c r="B32" s="129" t="s">
        <v>1354</v>
      </c>
      <c r="C32" s="130" t="s">
        <v>1355</v>
      </c>
      <c r="D32" s="131" t="str">
        <f aca="false">'[22]Список студентов'!C32</f>
        <v>Сухой Леонид Александрович</v>
      </c>
      <c r="E32" s="131" t="str">
        <f aca="false">'[22]Список студентов'!D32</f>
        <v>Английский язык</v>
      </c>
      <c r="F32" s="132" t="n">
        <f aca="false">IF(LEFT($E32,4)=LEFT(F$7,4),1,0)</f>
        <v>1</v>
      </c>
      <c r="G32" s="132" t="n">
        <f aca="false">IF(LEFT($E32,4)=LEFT(G$7,4),1,0)</f>
        <v>0</v>
      </c>
      <c r="H32" s="132" t="n">
        <f aca="false">IF(LEFT($E32,4)=LEFT(H$7,4),1,0)</f>
        <v>0</v>
      </c>
      <c r="I32" s="132" t="n">
        <f aca="false">IF(LEFT($E32,4)=LEFT(I$7,4),1,0)</f>
        <v>0</v>
      </c>
      <c r="J32" s="132" t="n">
        <f aca="false">IF(D32&lt;&gt;0,1-SUM(F32:I32),0)</f>
        <v>0</v>
      </c>
    </row>
    <row r="33" customFormat="false" ht="12" hidden="false" customHeight="true" outlineLevel="0" collapsed="false">
      <c r="A33" s="128" t="n">
        <v>26</v>
      </c>
      <c r="B33" s="129" t="s">
        <v>1356</v>
      </c>
      <c r="C33" s="130" t="s">
        <v>1357</v>
      </c>
      <c r="D33" s="131" t="str">
        <f aca="false">'[22]Список студентов'!C33</f>
        <v>Шевченко Ян Валерьевич</v>
      </c>
      <c r="E33" s="131" t="str">
        <f aca="false">'[22]Список студентов'!D33</f>
        <v>Английский язык</v>
      </c>
      <c r="F33" s="132" t="n">
        <f aca="false">IF(LEFT($E33,4)=LEFT(F$7,4),1,0)</f>
        <v>1</v>
      </c>
      <c r="G33" s="132" t="n">
        <f aca="false">IF(LEFT($E33,4)=LEFT(G$7,4),1,0)</f>
        <v>0</v>
      </c>
      <c r="H33" s="132" t="n">
        <f aca="false">IF(LEFT($E33,4)=LEFT(H$7,4),1,0)</f>
        <v>0</v>
      </c>
      <c r="I33" s="132" t="n">
        <f aca="false">IF(LEFT($E33,4)=LEFT(I$7,4),1,0)</f>
        <v>0</v>
      </c>
      <c r="J33" s="132" t="n">
        <f aca="false">IF(D33&lt;&gt;0,1-SUM(F33:I33),0)</f>
        <v>0</v>
      </c>
    </row>
    <row r="34" customFormat="false" ht="12" hidden="false" customHeight="true" outlineLevel="0" collapsed="false">
      <c r="A34" s="128" t="n">
        <v>27</v>
      </c>
      <c r="B34" s="129" t="s">
        <v>1358</v>
      </c>
      <c r="C34" s="130" t="s">
        <v>1359</v>
      </c>
      <c r="D34" s="131" t="str">
        <f aca="false">'[22]Список студентов'!C34</f>
        <v>Шилько Екатерина Олеговна</v>
      </c>
      <c r="E34" s="131" t="str">
        <f aca="false">'[22]Список студентов'!D34</f>
        <v>Английский язык</v>
      </c>
      <c r="F34" s="132" t="n">
        <f aca="false">IF(LEFT($E34,4)=LEFT(F$7,4),1,0)</f>
        <v>1</v>
      </c>
      <c r="G34" s="132" t="n">
        <f aca="false">IF(LEFT($E34,4)=LEFT(G$7,4),1,0)</f>
        <v>0</v>
      </c>
      <c r="H34" s="132" t="n">
        <f aca="false">IF(LEFT($E34,4)=LEFT(H$7,4),1,0)</f>
        <v>0</v>
      </c>
      <c r="I34" s="132" t="n">
        <f aca="false">IF(LEFT($E34,4)=LEFT(I$7,4),1,0)</f>
        <v>0</v>
      </c>
      <c r="J34" s="132" t="n">
        <f aca="false">IF(D34&lt;&gt;0,1-SUM(F34:I34),0)</f>
        <v>0</v>
      </c>
    </row>
    <row r="35" customFormat="false" ht="12" hidden="false" customHeight="true" outlineLevel="0" collapsed="false">
      <c r="A35" s="128" t="n">
        <v>28</v>
      </c>
      <c r="B35" s="129" t="s">
        <v>1360</v>
      </c>
      <c r="C35" s="130" t="s">
        <v>1361</v>
      </c>
      <c r="D35" s="131" t="str">
        <f aca="false">'[22]Список студентов'!C35</f>
        <v>Шошин Владимир Сергеевич</v>
      </c>
      <c r="E35" s="131" t="str">
        <f aca="false">'[22]Список студентов'!D35</f>
        <v>Английский язык</v>
      </c>
      <c r="F35" s="132" t="n">
        <f aca="false">IF(LEFT($E35,4)=LEFT(F$7,4),1,0)</f>
        <v>1</v>
      </c>
      <c r="G35" s="132" t="n">
        <f aca="false">IF(LEFT($E35,4)=LEFT(G$7,4),1,0)</f>
        <v>0</v>
      </c>
      <c r="H35" s="132" t="n">
        <f aca="false">IF(LEFT($E35,4)=LEFT(H$7,4),1,0)</f>
        <v>0</v>
      </c>
      <c r="I35" s="132" t="n">
        <f aca="false">IF(LEFT($E35,4)=LEFT(I$7,4),1,0)</f>
        <v>0</v>
      </c>
      <c r="J35" s="132" t="n">
        <f aca="false">IF(D35&lt;&gt;0,1-SUM(F35:I35),0)</f>
        <v>0</v>
      </c>
    </row>
    <row r="36" customFormat="false" ht="12" hidden="false" customHeight="true" outlineLevel="0" collapsed="false">
      <c r="A36" s="128" t="n">
        <v>29</v>
      </c>
      <c r="B36" s="129" t="s">
        <v>1362</v>
      </c>
      <c r="C36" s="130" t="s">
        <v>1363</v>
      </c>
      <c r="D36" s="131" t="str">
        <f aca="false">'[22]Список студентов'!C36</f>
        <v>Юнцевич Александр Владимирович</v>
      </c>
      <c r="E36" s="131" t="str">
        <f aca="false">'[22]Список студентов'!D36</f>
        <v>Английский язык</v>
      </c>
      <c r="F36" s="132" t="n">
        <f aca="false">IF(LEFT($E36,4)=LEFT(F$7,4),1,0)</f>
        <v>1</v>
      </c>
      <c r="G36" s="132" t="n">
        <f aca="false">IF(LEFT($E36,4)=LEFT(G$7,4),1,0)</f>
        <v>0</v>
      </c>
      <c r="H36" s="132" t="n">
        <f aca="false">IF(LEFT($E36,4)=LEFT(H$7,4),1,0)</f>
        <v>0</v>
      </c>
      <c r="I36" s="132" t="n">
        <f aca="false">IF(LEFT($E36,4)=LEFT(I$7,4),1,0)</f>
        <v>0</v>
      </c>
      <c r="J36" s="132" t="n">
        <f aca="false">IF(D36&lt;&gt;0,1-SUM(F36:I36),0)</f>
        <v>0</v>
      </c>
    </row>
    <row r="37" customFormat="false" ht="12" hidden="false" customHeight="true" outlineLevel="0" collapsed="false">
      <c r="A37" s="128" t="n">
        <v>30</v>
      </c>
      <c r="B37" s="129" t="s">
        <v>1364</v>
      </c>
      <c r="C37" s="130" t="s">
        <v>1365</v>
      </c>
      <c r="D37" s="131" t="str">
        <f aca="false">'[22]Список студентов'!C37</f>
        <v>Якубович Олег Юрьевич</v>
      </c>
      <c r="E37" s="131" t="str">
        <f aca="false">'[22]Список студентов'!D37</f>
        <v>Немецкий язык</v>
      </c>
      <c r="F37" s="132" t="n">
        <f aca="false">IF(LEFT($E37,4)=LEFT(F$7,4),1,0)</f>
        <v>0</v>
      </c>
      <c r="G37" s="132" t="n">
        <f aca="false">IF(LEFT($E37,4)=LEFT(G$7,4),1,0)</f>
        <v>1</v>
      </c>
      <c r="H37" s="132" t="n">
        <f aca="false">IF(LEFT($E37,4)=LEFT(H$7,4),1,0)</f>
        <v>0</v>
      </c>
      <c r="I37" s="132" t="n">
        <f aca="false">IF(LEFT($E37,4)=LEFT(I$7,4),1,0)</f>
        <v>0</v>
      </c>
      <c r="J37" s="132" t="n">
        <f aca="false">IF(D37&lt;&gt;0,1-SUM(F37:I37),0)</f>
        <v>0</v>
      </c>
    </row>
    <row r="38" customFormat="false" ht="12" hidden="false" customHeight="true" outlineLevel="0" collapsed="false">
      <c r="A38" s="133"/>
      <c r="B38" s="134"/>
      <c r="C38" s="135"/>
      <c r="D38" s="131" t="n">
        <f aca="false">'[22]Список студентов'!C38</f>
        <v>0</v>
      </c>
      <c r="E38" s="131" t="n">
        <f aca="false">'[22]Список студентов'!D38</f>
        <v>0</v>
      </c>
      <c r="F38" s="132" t="n">
        <f aca="false">IF(LEFT($E38,4)=LEFT(F$7,4),1,0)</f>
        <v>0</v>
      </c>
      <c r="G38" s="132" t="n">
        <f aca="false">IF(LEFT($E38,4)=LEFT(G$7,4),1,0)</f>
        <v>0</v>
      </c>
      <c r="H38" s="132" t="n">
        <f aca="false">IF(LEFT($E38,4)=LEFT(H$7,4),1,0)</f>
        <v>0</v>
      </c>
      <c r="I38" s="132" t="n">
        <f aca="false">IF(LEFT($E38,4)=LEFT(I$7,4),1,0)</f>
        <v>0</v>
      </c>
      <c r="J38" s="132" t="n">
        <f aca="false">IF(D38&lt;&gt;0,1-SUM(F38:I38),0)</f>
        <v>0</v>
      </c>
    </row>
    <row r="39" customFormat="false" ht="12" hidden="false" customHeight="true" outlineLevel="0" collapsed="false">
      <c r="A39" s="133"/>
      <c r="B39" s="134"/>
      <c r="C39" s="135"/>
      <c r="D39" s="131" t="n">
        <f aca="false">'[22]Список студентов'!C39</f>
        <v>0</v>
      </c>
      <c r="E39" s="131" t="n">
        <f aca="false">'[22]Список студентов'!D39</f>
        <v>0</v>
      </c>
      <c r="F39" s="132" t="n">
        <f aca="false">IF(LEFT($E39,4)=LEFT(F$7,4),1,0)</f>
        <v>0</v>
      </c>
      <c r="G39" s="132" t="n">
        <f aca="false">IF(LEFT($E39,4)=LEFT(G$7,4),1,0)</f>
        <v>0</v>
      </c>
      <c r="H39" s="132" t="n">
        <f aca="false">IF(LEFT($E39,4)=LEFT(H$7,4),1,0)</f>
        <v>0</v>
      </c>
      <c r="I39" s="132" t="n">
        <f aca="false">IF(LEFT($E39,4)=LEFT(I$7,4),1,0)</f>
        <v>0</v>
      </c>
      <c r="J39" s="132" t="n">
        <f aca="false">IF(D39&lt;&gt;0,1-SUM(F39:I39),0)</f>
        <v>0</v>
      </c>
    </row>
    <row r="40" customFormat="false" ht="8.45" hidden="false" customHeight="true" outlineLevel="0" collapsed="false">
      <c r="A40" s="133"/>
      <c r="B40" s="134"/>
      <c r="C40" s="135"/>
      <c r="D40" s="131" t="n">
        <f aca="false">'[22]Список студентов'!C40</f>
        <v>0</v>
      </c>
      <c r="E40" s="131" t="n">
        <f aca="false">'[22]Список студентов'!D40</f>
        <v>0</v>
      </c>
      <c r="F40" s="132" t="n">
        <f aca="false">IF(LEFT($E40,4)=LEFT(F$7,4),1,0)</f>
        <v>0</v>
      </c>
      <c r="G40" s="132" t="n">
        <f aca="false">IF(LEFT($E40,4)=LEFT(G$7,4),1,0)</f>
        <v>0</v>
      </c>
      <c r="H40" s="132" t="n">
        <f aca="false">IF(LEFT($E40,4)=LEFT(H$7,4),1,0)</f>
        <v>0</v>
      </c>
      <c r="I40" s="132" t="n">
        <f aca="false">IF(LEFT($E40,4)=LEFT(I$7,4),1,0)</f>
        <v>0</v>
      </c>
      <c r="J40" s="132" t="n">
        <f aca="false">IF(D40&lt;&gt;0,1-SUM(F40:I40),0)</f>
        <v>0</v>
      </c>
    </row>
    <row r="41" customFormat="false" ht="8.45" hidden="false" customHeight="true" outlineLevel="0" collapsed="false">
      <c r="A41" s="133"/>
      <c r="B41" s="134"/>
      <c r="C41" s="135"/>
      <c r="D41" s="131" t="n">
        <f aca="false">'[22]Список студентов'!C41</f>
        <v>0</v>
      </c>
      <c r="E41" s="131" t="n">
        <f aca="false">'[22]Список студентов'!D41</f>
        <v>0</v>
      </c>
      <c r="F41" s="132" t="n">
        <f aca="false">IF(LEFT($E41,4)=LEFT(F$7,4),1,0)</f>
        <v>0</v>
      </c>
      <c r="G41" s="132" t="n">
        <f aca="false">IF(LEFT($E41,4)=LEFT(G$7,4),1,0)</f>
        <v>0</v>
      </c>
      <c r="H41" s="132" t="n">
        <f aca="false">IF(LEFT($E41,4)=LEFT(H$7,4),1,0)</f>
        <v>0</v>
      </c>
      <c r="I41" s="132" t="n">
        <f aca="false">IF(LEFT($E41,4)=LEFT(I$7,4),1,0)</f>
        <v>0</v>
      </c>
      <c r="J41" s="132" t="n">
        <f aca="false">IF(D41&lt;&gt;0,1-SUM(F41:I41),0)</f>
        <v>0</v>
      </c>
    </row>
    <row r="42" customFormat="false" ht="8.45" hidden="false" customHeight="true" outlineLevel="0" collapsed="false">
      <c r="A42" s="133"/>
      <c r="B42" s="134"/>
      <c r="C42" s="135"/>
      <c r="D42" s="131" t="n">
        <f aca="false">'[22]Список студентов'!C42</f>
        <v>0</v>
      </c>
      <c r="E42" s="131" t="n">
        <f aca="false">'[22]Список студентов'!D42</f>
        <v>0</v>
      </c>
      <c r="F42" s="132" t="n">
        <f aca="false">IF(LEFT($E42,4)=LEFT(F$7,4),1,0)</f>
        <v>0</v>
      </c>
      <c r="G42" s="132" t="n">
        <f aca="false">IF(LEFT($E42,4)=LEFT(G$7,4),1,0)</f>
        <v>0</v>
      </c>
      <c r="H42" s="132" t="n">
        <f aca="false">IF(LEFT($E42,4)=LEFT(H$7,4),1,0)</f>
        <v>0</v>
      </c>
      <c r="I42" s="132" t="n">
        <f aca="false">IF(LEFT($E42,4)=LEFT(I$7,4),1,0)</f>
        <v>0</v>
      </c>
      <c r="J42" s="132" t="n">
        <f aca="false">IF(D42&lt;&gt;0,1-SUM(F42:I42),0)</f>
        <v>0</v>
      </c>
    </row>
    <row r="43" customFormat="false" ht="8.45" hidden="false" customHeight="true" outlineLevel="0" collapsed="false">
      <c r="A43" s="133"/>
      <c r="B43" s="134"/>
      <c r="C43" s="135"/>
      <c r="D43" s="131" t="n">
        <f aca="false">'[22]Список студентов'!C43</f>
        <v>0</v>
      </c>
      <c r="E43" s="131" t="n">
        <f aca="false">'[22]Список студентов'!D43</f>
        <v>0</v>
      </c>
      <c r="F43" s="132" t="n">
        <f aca="false">IF(LEFT($E43,4)=LEFT(F$7,4),1,0)</f>
        <v>0</v>
      </c>
      <c r="G43" s="132" t="n">
        <f aca="false">IF(LEFT($E43,4)=LEFT(G$7,4),1,0)</f>
        <v>0</v>
      </c>
      <c r="H43" s="132" t="n">
        <f aca="false">IF(LEFT($E43,4)=LEFT(H$7,4),1,0)</f>
        <v>0</v>
      </c>
      <c r="I43" s="132" t="n">
        <f aca="false">IF(LEFT($E43,4)=LEFT(I$7,4),1,0)</f>
        <v>0</v>
      </c>
      <c r="J43" s="132" t="n">
        <f aca="false">IF(D43&lt;&gt;0,1-SUM(F43:I43),0)</f>
        <v>0</v>
      </c>
    </row>
    <row r="44" customFormat="false" ht="8.45" hidden="false" customHeight="true" outlineLevel="0" collapsed="false">
      <c r="A44" s="133"/>
      <c r="B44" s="134"/>
      <c r="C44" s="135"/>
      <c r="D44" s="131" t="n">
        <f aca="false">'[22]Список студентов'!C44</f>
        <v>0</v>
      </c>
      <c r="E44" s="131" t="n">
        <f aca="false">'[22]Список студентов'!D44</f>
        <v>0</v>
      </c>
      <c r="F44" s="132" t="n">
        <f aca="false">IF(LEFT($E44,4)=LEFT(F$7,4),1,0)</f>
        <v>0</v>
      </c>
      <c r="G44" s="132" t="n">
        <f aca="false">IF(LEFT($E44,4)=LEFT(G$7,4),1,0)</f>
        <v>0</v>
      </c>
      <c r="H44" s="132" t="n">
        <f aca="false">IF(LEFT($E44,4)=LEFT(H$7,4),1,0)</f>
        <v>0</v>
      </c>
      <c r="I44" s="132" t="n">
        <f aca="false">IF(LEFT($E44,4)=LEFT(I$7,4),1,0)</f>
        <v>0</v>
      </c>
      <c r="J44" s="132" t="n">
        <f aca="false">IF(D44&lt;&gt;0,1-SUM(F44:I44),0)</f>
        <v>0</v>
      </c>
    </row>
    <row r="45" customFormat="false" ht="8.45" hidden="false" customHeight="true" outlineLevel="0" collapsed="false">
      <c r="A45" s="133"/>
      <c r="B45" s="134"/>
      <c r="C45" s="135"/>
      <c r="D45" s="131" t="n">
        <f aca="false">'[22]Список студентов'!C45</f>
        <v>0</v>
      </c>
      <c r="E45" s="131" t="n">
        <f aca="false">'[22]Список студентов'!D45</f>
        <v>0</v>
      </c>
      <c r="F45" s="132" t="n">
        <f aca="false">IF(LEFT($E45,4)=LEFT(F$7,4),1,0)</f>
        <v>0</v>
      </c>
      <c r="G45" s="132" t="n">
        <f aca="false">IF(LEFT($E45,4)=LEFT(G$7,4),1,0)</f>
        <v>0</v>
      </c>
      <c r="H45" s="132" t="n">
        <f aca="false">IF(LEFT($E45,4)=LEFT(H$7,4),1,0)</f>
        <v>0</v>
      </c>
      <c r="I45" s="132" t="n">
        <f aca="false">IF(LEFT($E45,4)=LEFT(I$7,4),1,0)</f>
        <v>0</v>
      </c>
      <c r="J45" s="132" t="n">
        <f aca="false">IF(D45&lt;&gt;0,1-SUM(F45:I45),0)</f>
        <v>0</v>
      </c>
    </row>
    <row r="46" customFormat="false" ht="12.75" hidden="true" customHeight="false" outlineLevel="0" collapsed="false">
      <c r="A46" s="134"/>
      <c r="B46" s="134"/>
      <c r="C46" s="134"/>
    </row>
    <row r="47" customFormat="false" ht="12.75" hidden="true" customHeight="false" outlineLevel="0" collapsed="false">
      <c r="A47" s="134"/>
      <c r="B47" s="134"/>
      <c r="C47" s="134"/>
    </row>
    <row r="48" customFormat="false" ht="12.75" hidden="true" customHeight="false" outlineLevel="0" collapsed="false">
      <c r="A48" s="134"/>
      <c r="B48" s="134"/>
      <c r="C48" s="134"/>
    </row>
    <row r="49" customFormat="false" ht="12.75" hidden="true" customHeight="false" outlineLevel="0" collapsed="false">
      <c r="A49" s="134"/>
      <c r="B49" s="134"/>
      <c r="C49" s="134"/>
    </row>
    <row r="50" customFormat="false" ht="12.75" hidden="true" customHeight="false" outlineLevel="0" collapsed="false">
      <c r="A50" s="134"/>
      <c r="B50" s="134"/>
      <c r="C50" s="134"/>
    </row>
    <row r="51" customFormat="false" ht="12.75" hidden="false" customHeight="false" outlineLevel="0" collapsed="false">
      <c r="A51" s="134"/>
      <c r="B51" s="133"/>
      <c r="C51" s="131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34"/>
      <c r="B52" s="134"/>
      <c r="C52" s="134"/>
    </row>
    <row r="53" customFormat="false" ht="12.75" hidden="false" customHeight="false" outlineLevel="0" collapsed="false">
      <c r="A53" s="134"/>
      <c r="B53" s="134"/>
      <c r="C53" s="134"/>
    </row>
    <row r="54" customFormat="false" ht="12.75" hidden="false" customHeight="false" outlineLevel="0" collapsed="false">
      <c r="A54" s="134"/>
      <c r="B54" s="134"/>
      <c r="C54" s="134"/>
    </row>
    <row r="55" customFormat="false" ht="12.75" hidden="false" customHeight="false" outlineLevel="0" collapsed="false">
      <c r="A55" s="134"/>
      <c r="B55" s="134"/>
      <c r="C55" s="134"/>
    </row>
    <row r="56" customFormat="false" ht="12.75" hidden="false" customHeight="false" outlineLevel="0" collapsed="false">
      <c r="A56" s="134"/>
      <c r="B56" s="134"/>
      <c r="C56" s="134"/>
    </row>
    <row r="57" customFormat="false" ht="12.75" hidden="false" customHeight="false" outlineLevel="0" collapsed="false">
      <c r="A57" s="134"/>
      <c r="B57" s="134"/>
      <c r="C57" s="134"/>
    </row>
    <row r="58" customFormat="false" ht="12.75" hidden="false" customHeight="false" outlineLevel="0" collapsed="false">
      <c r="A58" s="134"/>
      <c r="B58" s="134"/>
      <c r="C58" s="134"/>
    </row>
    <row r="59" customFormat="false" ht="12.75" hidden="false" customHeight="false" outlineLevel="0" collapsed="false">
      <c r="A59" s="134"/>
      <c r="B59" s="134"/>
      <c r="C59" s="134"/>
    </row>
    <row r="60" customFormat="false" ht="12.75" hidden="false" customHeight="false" outlineLevel="0" collapsed="false">
      <c r="A60" s="134"/>
      <c r="B60" s="134"/>
      <c r="C60" s="134"/>
    </row>
    <row r="61" customFormat="false" ht="12.75" hidden="false" customHeight="false" outlineLevel="0" collapsed="false">
      <c r="A61" s="134"/>
      <c r="B61" s="134"/>
      <c r="C61" s="134"/>
    </row>
    <row r="62" customFormat="false" ht="12.75" hidden="false" customHeight="false" outlineLevel="0" collapsed="false">
      <c r="A62" s="134"/>
      <c r="B62" s="134"/>
      <c r="C62" s="134"/>
    </row>
    <row r="63" customFormat="false" ht="12.75" hidden="false" customHeight="false" outlineLevel="0" collapsed="false">
      <c r="A63" s="134"/>
      <c r="B63" s="134"/>
      <c r="C63" s="134"/>
    </row>
    <row r="64" customFormat="false" ht="12.75" hidden="false" customHeight="false" outlineLevel="0" collapsed="false">
      <c r="A64" s="134"/>
      <c r="B64" s="134"/>
      <c r="C64" s="134"/>
    </row>
    <row r="65" customFormat="false" ht="12.75" hidden="false" customHeight="false" outlineLevel="0" collapsed="false">
      <c r="A65" s="134"/>
      <c r="B65" s="134"/>
      <c r="C65" s="134"/>
    </row>
    <row r="66" customFormat="false" ht="12.75" hidden="false" customHeight="false" outlineLevel="0" collapsed="false">
      <c r="A66" s="134"/>
      <c r="B66" s="134"/>
      <c r="C66" s="134"/>
    </row>
    <row r="67" customFormat="false" ht="12.75" hidden="false" customHeight="false" outlineLevel="0" collapsed="false">
      <c r="A67" s="134"/>
      <c r="B67" s="134"/>
      <c r="C67" s="134"/>
    </row>
    <row r="68" customFormat="false" ht="12.75" hidden="false" customHeight="false" outlineLevel="0" collapsed="false">
      <c r="A68" s="134"/>
      <c r="B68" s="134"/>
      <c r="C68" s="134"/>
    </row>
    <row r="69" customFormat="false" ht="12.75" hidden="false" customHeight="false" outlineLevel="0" collapsed="false">
      <c r="A69" s="134"/>
      <c r="B69" s="134"/>
      <c r="C69" s="134"/>
    </row>
    <row r="70" customFormat="false" ht="12.75" hidden="false" customHeight="false" outlineLevel="0" collapsed="false">
      <c r="A70" s="134"/>
      <c r="B70" s="134"/>
      <c r="C70" s="134"/>
    </row>
    <row r="71" customFormat="false" ht="12.75" hidden="false" customHeight="false" outlineLevel="0" collapsed="false">
      <c r="A71" s="134"/>
      <c r="B71" s="134"/>
      <c r="C71" s="134"/>
    </row>
    <row r="72" customFormat="false" ht="12.75" hidden="false" customHeight="false" outlineLevel="0" collapsed="false">
      <c r="A72" s="134"/>
      <c r="B72" s="134"/>
      <c r="C72" s="134"/>
    </row>
    <row r="73" customFormat="false" ht="12.75" hidden="false" customHeight="false" outlineLevel="0" collapsed="false">
      <c r="A73" s="134"/>
      <c r="B73" s="134"/>
      <c r="C73" s="134"/>
    </row>
    <row r="74" customFormat="false" ht="12.75" hidden="false" customHeight="false" outlineLevel="0" collapsed="false">
      <c r="A74" s="134"/>
      <c r="B74" s="134"/>
      <c r="C74" s="134"/>
    </row>
    <row r="75" customFormat="false" ht="12.75" hidden="false" customHeight="false" outlineLevel="0" collapsed="false">
      <c r="A75" s="134"/>
      <c r="B75" s="134"/>
      <c r="C75" s="134"/>
    </row>
    <row r="76" customFormat="false" ht="12.75" hidden="false" customHeight="false" outlineLevel="0" collapsed="false">
      <c r="A76" s="134"/>
      <c r="B76" s="134"/>
      <c r="C76" s="134"/>
    </row>
    <row r="77" customFormat="false" ht="12.75" hidden="false" customHeight="false" outlineLevel="0" collapsed="false">
      <c r="A77" s="134"/>
      <c r="B77" s="134"/>
      <c r="C77" s="134"/>
    </row>
    <row r="78" customFormat="false" ht="12.75" hidden="false" customHeight="false" outlineLevel="0" collapsed="false">
      <c r="A78" s="134"/>
      <c r="B78" s="134"/>
      <c r="C78" s="134"/>
    </row>
    <row r="79" customFormat="false" ht="12.75" hidden="false" customHeight="false" outlineLevel="0" collapsed="false">
      <c r="A79" s="134"/>
      <c r="B79" s="134"/>
      <c r="C79" s="134"/>
    </row>
    <row r="80" customFormat="false" ht="12.75" hidden="false" customHeight="false" outlineLevel="0" collapsed="false">
      <c r="A80" s="134"/>
      <c r="B80" s="134"/>
      <c r="C80" s="134"/>
    </row>
    <row r="81" customFormat="false" ht="12.75" hidden="false" customHeight="false" outlineLevel="0" collapsed="false">
      <c r="A81" s="134"/>
      <c r="B81" s="134"/>
      <c r="C81" s="134"/>
    </row>
    <row r="82" customFormat="false" ht="12.75" hidden="false" customHeight="false" outlineLevel="0" collapsed="false">
      <c r="A82" s="134"/>
      <c r="B82" s="134"/>
      <c r="C82" s="134"/>
    </row>
    <row r="83" customFormat="false" ht="12.75" hidden="false" customHeight="false" outlineLevel="0" collapsed="false">
      <c r="A83" s="134"/>
      <c r="B83" s="134"/>
      <c r="C83" s="134"/>
    </row>
    <row r="84" customFormat="false" ht="12.75" hidden="false" customHeight="false" outlineLevel="0" collapsed="false">
      <c r="A84" s="134"/>
      <c r="B84" s="134"/>
      <c r="C84" s="134"/>
    </row>
    <row r="85" customFormat="false" ht="12.75" hidden="false" customHeight="false" outlineLevel="0" collapsed="false">
      <c r="A85" s="134"/>
      <c r="B85" s="134"/>
      <c r="C85" s="134"/>
    </row>
    <row r="86" customFormat="false" ht="12.75" hidden="false" customHeight="false" outlineLevel="0" collapsed="false">
      <c r="A86" s="134"/>
      <c r="B86" s="134"/>
      <c r="C86" s="134"/>
    </row>
    <row r="87" customFormat="false" ht="12.75" hidden="false" customHeight="false" outlineLevel="0" collapsed="false">
      <c r="A87" s="134"/>
      <c r="B87" s="134"/>
      <c r="C87" s="134"/>
    </row>
    <row r="88" customFormat="false" ht="12.75" hidden="false" customHeight="false" outlineLevel="0" collapsed="false">
      <c r="A88" s="134"/>
      <c r="B88" s="134"/>
      <c r="C88" s="134"/>
    </row>
    <row r="89" customFormat="false" ht="12.75" hidden="false" customHeight="false" outlineLevel="0" collapsed="false">
      <c r="A89" s="134"/>
      <c r="B89" s="134"/>
      <c r="C89" s="134"/>
    </row>
    <row r="90" customFormat="false" ht="12.75" hidden="false" customHeight="false" outlineLevel="0" collapsed="false">
      <c r="A90" s="134"/>
      <c r="B90" s="134"/>
      <c r="C90" s="134"/>
    </row>
    <row r="91" customFormat="false" ht="12.75" hidden="false" customHeight="false" outlineLevel="0" collapsed="false">
      <c r="A91" s="134"/>
      <c r="B91" s="134"/>
      <c r="C91" s="134"/>
    </row>
    <row r="92" customFormat="false" ht="12.75" hidden="false" customHeight="false" outlineLevel="0" collapsed="false">
      <c r="A92" s="134"/>
      <c r="B92" s="134"/>
      <c r="C92" s="134"/>
    </row>
    <row r="93" customFormat="false" ht="12.75" hidden="false" customHeight="false" outlineLevel="0" collapsed="false">
      <c r="A93" s="134"/>
      <c r="B93" s="134"/>
      <c r="C93" s="134"/>
    </row>
    <row r="94" customFormat="false" ht="12.75" hidden="false" customHeight="false" outlineLevel="0" collapsed="false">
      <c r="A94" s="134"/>
      <c r="B94" s="134"/>
      <c r="C94" s="134"/>
    </row>
    <row r="95" customFormat="false" ht="12.75" hidden="false" customHeight="false" outlineLevel="0" collapsed="false">
      <c r="A95" s="134"/>
      <c r="B95" s="134"/>
      <c r="C95" s="134"/>
    </row>
    <row r="96" customFormat="false" ht="12.75" hidden="false" customHeight="false" outlineLevel="0" collapsed="false">
      <c r="A96" s="134"/>
      <c r="B96" s="134"/>
      <c r="C96" s="134"/>
    </row>
    <row r="97" customFormat="false" ht="12.75" hidden="false" customHeight="false" outlineLevel="0" collapsed="false">
      <c r="A97" s="134"/>
      <c r="B97" s="134"/>
      <c r="C97" s="134"/>
    </row>
    <row r="98" customFormat="false" ht="12.75" hidden="false" customHeight="false" outlineLevel="0" collapsed="false">
      <c r="A98" s="134"/>
      <c r="B98" s="134"/>
      <c r="C98" s="134"/>
    </row>
    <row r="99" customFormat="false" ht="12.75" hidden="false" customHeight="false" outlineLevel="0" collapsed="false">
      <c r="A99" s="134"/>
      <c r="B99" s="134"/>
      <c r="C99" s="134"/>
    </row>
    <row r="100" customFormat="false" ht="12.75" hidden="false" customHeight="false" outlineLevel="0" collapsed="false">
      <c r="A100" s="134"/>
      <c r="B100" s="134"/>
      <c r="C100" s="134"/>
    </row>
    <row r="101" customFormat="false" ht="12.75" hidden="false" customHeight="false" outlineLevel="0" collapsed="false">
      <c r="A101" s="134"/>
      <c r="B101" s="134"/>
      <c r="C101" s="134"/>
    </row>
    <row r="102" customFormat="false" ht="12.75" hidden="false" customHeight="false" outlineLevel="0" collapsed="false">
      <c r="A102" s="134"/>
      <c r="B102" s="134"/>
      <c r="C102" s="134"/>
    </row>
    <row r="103" customFormat="false" ht="12.75" hidden="false" customHeight="false" outlineLevel="0" collapsed="false">
      <c r="A103" s="134"/>
      <c r="B103" s="134"/>
      <c r="C103" s="134"/>
    </row>
    <row r="104" customFormat="false" ht="12.75" hidden="false" customHeight="false" outlineLevel="0" collapsed="false">
      <c r="A104" s="134"/>
      <c r="B104" s="134"/>
      <c r="C104" s="134"/>
    </row>
    <row r="105" customFormat="false" ht="12.75" hidden="false" customHeight="false" outlineLevel="0" collapsed="false">
      <c r="A105" s="134"/>
      <c r="B105" s="134"/>
      <c r="C105" s="134"/>
    </row>
    <row r="106" customFormat="false" ht="12.75" hidden="false" customHeight="false" outlineLevel="0" collapsed="false">
      <c r="A106" s="134"/>
      <c r="B106" s="134"/>
      <c r="C106" s="134"/>
    </row>
    <row r="107" customFormat="false" ht="12.75" hidden="false" customHeight="false" outlineLevel="0" collapsed="false">
      <c r="A107" s="134"/>
      <c r="B107" s="134"/>
      <c r="C107" s="134"/>
    </row>
    <row r="108" customFormat="false" ht="12.75" hidden="false" customHeight="false" outlineLevel="0" collapsed="false">
      <c r="A108" s="134"/>
      <c r="B108" s="134"/>
      <c r="C108" s="134"/>
    </row>
    <row r="109" customFormat="false" ht="12.75" hidden="false" customHeight="false" outlineLevel="0" collapsed="false">
      <c r="A109" s="134"/>
      <c r="B109" s="134"/>
      <c r="C109" s="134"/>
    </row>
    <row r="110" customFormat="false" ht="12.75" hidden="false" customHeight="false" outlineLevel="0" collapsed="false">
      <c r="A110" s="134"/>
      <c r="B110" s="134"/>
      <c r="C110" s="134"/>
    </row>
    <row r="111" customFormat="false" ht="12.75" hidden="false" customHeight="false" outlineLevel="0" collapsed="false">
      <c r="A111" s="134"/>
      <c r="B111" s="134"/>
      <c r="C111" s="134"/>
    </row>
    <row r="112" customFormat="false" ht="12.75" hidden="false" customHeight="false" outlineLevel="0" collapsed="false">
      <c r="A112" s="134"/>
      <c r="B112" s="134"/>
      <c r="C112" s="134"/>
    </row>
    <row r="113" customFormat="false" ht="12.75" hidden="false" customHeight="false" outlineLevel="0" collapsed="false">
      <c r="A113" s="134"/>
      <c r="B113" s="134"/>
      <c r="C113" s="134"/>
    </row>
    <row r="114" customFormat="false" ht="12.75" hidden="false" customHeight="false" outlineLevel="0" collapsed="false">
      <c r="A114" s="134"/>
      <c r="B114" s="134"/>
      <c r="C114" s="134"/>
    </row>
    <row r="115" customFormat="false" ht="12.75" hidden="false" customHeight="false" outlineLevel="0" collapsed="false">
      <c r="A115" s="134"/>
      <c r="B115" s="134"/>
      <c r="C115" s="134"/>
    </row>
    <row r="116" customFormat="false" ht="12.75" hidden="false" customHeight="false" outlineLevel="0" collapsed="false">
      <c r="A116" s="134"/>
      <c r="B116" s="134"/>
      <c r="C116" s="134"/>
    </row>
    <row r="117" customFormat="false" ht="12.75" hidden="false" customHeight="false" outlineLevel="0" collapsed="false">
      <c r="A117" s="134"/>
      <c r="B117" s="134"/>
      <c r="C117" s="134"/>
    </row>
    <row r="118" customFormat="false" ht="12.75" hidden="false" customHeight="false" outlineLevel="0" collapsed="false">
      <c r="A118" s="134"/>
      <c r="B118" s="134"/>
      <c r="C118" s="134"/>
    </row>
    <row r="119" customFormat="false" ht="12.75" hidden="false" customHeight="false" outlineLevel="0" collapsed="false">
      <c r="A119" s="134"/>
      <c r="B119" s="134"/>
      <c r="C119" s="134"/>
    </row>
    <row r="120" customFormat="false" ht="12.75" hidden="false" customHeight="false" outlineLevel="0" collapsed="false">
      <c r="A120" s="134"/>
      <c r="B120" s="134"/>
      <c r="C120" s="134"/>
    </row>
    <row r="121" customFormat="false" ht="12.75" hidden="false" customHeight="false" outlineLevel="0" collapsed="false">
      <c r="A121" s="134"/>
      <c r="B121" s="134"/>
      <c r="C121" s="134"/>
    </row>
    <row r="122" customFormat="false" ht="12.75" hidden="false" customHeight="false" outlineLevel="0" collapsed="false">
      <c r="A122" s="134"/>
      <c r="B122" s="134"/>
      <c r="C122" s="134"/>
    </row>
    <row r="123" customFormat="false" ht="12.75" hidden="false" customHeight="false" outlineLevel="0" collapsed="false">
      <c r="A123" s="134"/>
      <c r="B123" s="134"/>
      <c r="C123" s="134"/>
    </row>
    <row r="124" customFormat="false" ht="12.75" hidden="false" customHeight="false" outlineLevel="0" collapsed="false">
      <c r="A124" s="134"/>
      <c r="B124" s="134"/>
      <c r="C124" s="134"/>
    </row>
    <row r="125" customFormat="false" ht="12.75" hidden="false" customHeight="false" outlineLevel="0" collapsed="false">
      <c r="A125" s="134"/>
      <c r="B125" s="134"/>
      <c r="C125" s="134"/>
    </row>
    <row r="126" customFormat="false" ht="12.75" hidden="false" customHeight="false" outlineLevel="0" collapsed="false">
      <c r="A126" s="134"/>
      <c r="B126" s="134"/>
      <c r="C126" s="134"/>
    </row>
    <row r="127" customFormat="false" ht="12.75" hidden="false" customHeight="false" outlineLevel="0" collapsed="false">
      <c r="A127" s="134"/>
      <c r="B127" s="134"/>
      <c r="C127" s="134"/>
    </row>
    <row r="128" customFormat="false" ht="12.75" hidden="false" customHeight="false" outlineLevel="0" collapsed="false">
      <c r="A128" s="134"/>
      <c r="B128" s="134"/>
      <c r="C128" s="134"/>
    </row>
    <row r="129" customFormat="false" ht="12.75" hidden="false" customHeight="false" outlineLevel="0" collapsed="false">
      <c r="A129" s="134"/>
      <c r="B129" s="134"/>
      <c r="C129" s="134"/>
    </row>
    <row r="130" customFormat="false" ht="12.75" hidden="false" customHeight="false" outlineLevel="0" collapsed="false">
      <c r="A130" s="134"/>
      <c r="B130" s="134"/>
      <c r="C130" s="134"/>
    </row>
    <row r="131" customFormat="false" ht="12.75" hidden="false" customHeight="false" outlineLevel="0" collapsed="false">
      <c r="A131" s="134"/>
      <c r="B131" s="134"/>
      <c r="C131" s="134"/>
    </row>
    <row r="132" customFormat="false" ht="12.75" hidden="false" customHeight="false" outlineLevel="0" collapsed="false">
      <c r="A132" s="134"/>
      <c r="B132" s="134"/>
      <c r="C132" s="134"/>
    </row>
    <row r="133" customFormat="false" ht="12.75" hidden="false" customHeight="false" outlineLevel="0" collapsed="false">
      <c r="A133" s="134"/>
      <c r="B133" s="134"/>
      <c r="C133" s="134"/>
    </row>
    <row r="134" customFormat="false" ht="12.75" hidden="false" customHeight="false" outlineLevel="0" collapsed="false">
      <c r="A134" s="134"/>
      <c r="B134" s="134"/>
      <c r="C134" s="134"/>
    </row>
    <row r="135" customFormat="false" ht="12.75" hidden="false" customHeight="false" outlineLevel="0" collapsed="false">
      <c r="A135" s="134"/>
      <c r="B135" s="134"/>
      <c r="C135" s="134"/>
    </row>
    <row r="136" customFormat="false" ht="12.75" hidden="false" customHeight="false" outlineLevel="0" collapsed="false">
      <c r="A136" s="134"/>
      <c r="B136" s="134"/>
      <c r="C136" s="134"/>
    </row>
    <row r="137" customFormat="false" ht="12.75" hidden="false" customHeight="false" outlineLevel="0" collapsed="false">
      <c r="A137" s="134"/>
      <c r="B137" s="134"/>
      <c r="C137" s="134"/>
    </row>
    <row r="138" customFormat="false" ht="12.75" hidden="false" customHeight="false" outlineLevel="0" collapsed="false">
      <c r="A138" s="134"/>
      <c r="B138" s="134"/>
      <c r="C138" s="134"/>
    </row>
    <row r="139" customFormat="false" ht="12.75" hidden="false" customHeight="false" outlineLevel="0" collapsed="false">
      <c r="A139" s="134"/>
      <c r="B139" s="134"/>
      <c r="C139" s="134"/>
    </row>
    <row r="140" customFormat="false" ht="12.75" hidden="false" customHeight="false" outlineLevel="0" collapsed="false">
      <c r="A140" s="134"/>
      <c r="B140" s="134"/>
      <c r="C140" s="134"/>
    </row>
    <row r="141" customFormat="false" ht="12.75" hidden="false" customHeight="false" outlineLevel="0" collapsed="false">
      <c r="A141" s="134"/>
      <c r="B141" s="134"/>
      <c r="C141" s="134"/>
    </row>
    <row r="142" customFormat="false" ht="12.75" hidden="false" customHeight="false" outlineLevel="0" collapsed="false">
      <c r="A142" s="134"/>
      <c r="B142" s="134"/>
      <c r="C142" s="134"/>
    </row>
    <row r="143" customFormat="false" ht="12.75" hidden="false" customHeight="false" outlineLevel="0" collapsed="false">
      <c r="A143" s="134"/>
      <c r="B143" s="134"/>
      <c r="C143" s="134"/>
    </row>
    <row r="144" customFormat="false" ht="12.75" hidden="false" customHeight="false" outlineLevel="0" collapsed="false">
      <c r="A144" s="134"/>
      <c r="B144" s="134"/>
      <c r="C144" s="134"/>
    </row>
    <row r="145" customFormat="false" ht="12.75" hidden="false" customHeight="false" outlineLevel="0" collapsed="false">
      <c r="A145" s="134"/>
      <c r="B145" s="134"/>
      <c r="C145" s="134"/>
    </row>
    <row r="146" customFormat="false" ht="12.75" hidden="false" customHeight="false" outlineLevel="0" collapsed="false">
      <c r="A146" s="134"/>
      <c r="B146" s="134"/>
      <c r="C146" s="134"/>
    </row>
    <row r="147" customFormat="false" ht="12.75" hidden="false" customHeight="false" outlineLevel="0" collapsed="false">
      <c r="A147" s="134"/>
      <c r="B147" s="134"/>
      <c r="C147" s="134"/>
    </row>
    <row r="148" customFormat="false" ht="12.75" hidden="false" customHeight="false" outlineLevel="0" collapsed="false">
      <c r="A148" s="134"/>
      <c r="B148" s="134"/>
      <c r="C148" s="134"/>
    </row>
    <row r="149" customFormat="false" ht="12.75" hidden="false" customHeight="false" outlineLevel="0" collapsed="false">
      <c r="A149" s="134"/>
      <c r="B149" s="134"/>
      <c r="C149" s="134"/>
    </row>
    <row r="150" customFormat="false" ht="12.75" hidden="false" customHeight="false" outlineLevel="0" collapsed="false">
      <c r="A150" s="134"/>
      <c r="B150" s="134"/>
      <c r="C150" s="134"/>
    </row>
    <row r="151" customFormat="false" ht="12.75" hidden="false" customHeight="false" outlineLevel="0" collapsed="false">
      <c r="A151" s="134"/>
      <c r="B151" s="134"/>
      <c r="C151" s="134"/>
    </row>
    <row r="152" customFormat="false" ht="12.75" hidden="false" customHeight="false" outlineLevel="0" collapsed="false">
      <c r="A152" s="134"/>
      <c r="B152" s="134"/>
      <c r="C152" s="134"/>
    </row>
    <row r="153" customFormat="false" ht="12.75" hidden="false" customHeight="false" outlineLevel="0" collapsed="false">
      <c r="A153" s="134"/>
      <c r="B153" s="134"/>
      <c r="C153" s="134"/>
    </row>
    <row r="154" customFormat="false" ht="12.75" hidden="false" customHeight="false" outlineLevel="0" collapsed="false">
      <c r="A154" s="134"/>
      <c r="B154" s="134"/>
      <c r="C154" s="134"/>
    </row>
    <row r="155" customFormat="false" ht="12.75" hidden="false" customHeight="false" outlineLevel="0" collapsed="false">
      <c r="A155" s="134"/>
      <c r="B155" s="134"/>
      <c r="C155" s="134"/>
    </row>
    <row r="156" customFormat="false" ht="12.75" hidden="false" customHeight="false" outlineLevel="0" collapsed="false">
      <c r="A156" s="134"/>
      <c r="B156" s="134"/>
      <c r="C156" s="134"/>
    </row>
    <row r="157" customFormat="false" ht="12.75" hidden="false" customHeight="false" outlineLevel="0" collapsed="false">
      <c r="A157" s="134"/>
      <c r="B157" s="134"/>
      <c r="C157" s="134"/>
    </row>
    <row r="158" customFormat="false" ht="12.75" hidden="false" customHeight="false" outlineLevel="0" collapsed="false">
      <c r="A158" s="134"/>
      <c r="B158" s="134"/>
      <c r="C158" s="134"/>
    </row>
    <row r="159" customFormat="false" ht="12.75" hidden="false" customHeight="false" outlineLevel="0" collapsed="false">
      <c r="A159" s="134"/>
      <c r="B159" s="134"/>
      <c r="C159" s="134"/>
    </row>
    <row r="160" customFormat="false" ht="12.75" hidden="false" customHeight="false" outlineLevel="0" collapsed="false">
      <c r="A160" s="134"/>
      <c r="B160" s="134"/>
      <c r="C160" s="134"/>
    </row>
    <row r="161" customFormat="false" ht="12.75" hidden="false" customHeight="false" outlineLevel="0" collapsed="false">
      <c r="A161" s="134"/>
      <c r="B161" s="134"/>
      <c r="C161" s="134"/>
    </row>
    <row r="162" customFormat="false" ht="12.75" hidden="false" customHeight="false" outlineLevel="0" collapsed="false">
      <c r="A162" s="134"/>
      <c r="B162" s="134"/>
      <c r="C162" s="134"/>
    </row>
    <row r="163" customFormat="false" ht="12.75" hidden="false" customHeight="false" outlineLevel="0" collapsed="false">
      <c r="A163" s="134"/>
      <c r="B163" s="134"/>
      <c r="C163" s="134"/>
    </row>
    <row r="164" customFormat="false" ht="12.75" hidden="false" customHeight="false" outlineLevel="0" collapsed="false">
      <c r="A164" s="134"/>
      <c r="B164" s="134"/>
      <c r="C164" s="134"/>
    </row>
    <row r="165" customFormat="false" ht="12.75" hidden="false" customHeight="false" outlineLevel="0" collapsed="false">
      <c r="A165" s="134"/>
      <c r="B165" s="134"/>
      <c r="C165" s="134"/>
    </row>
    <row r="166" customFormat="false" ht="12.75" hidden="false" customHeight="false" outlineLevel="0" collapsed="false">
      <c r="A166" s="134"/>
      <c r="B166" s="134"/>
      <c r="C166" s="134"/>
    </row>
    <row r="167" customFormat="false" ht="12.75" hidden="false" customHeight="false" outlineLevel="0" collapsed="false">
      <c r="A167" s="134"/>
      <c r="B167" s="134"/>
      <c r="C167" s="134"/>
    </row>
    <row r="168" customFormat="false" ht="12.75" hidden="false" customHeight="false" outlineLevel="0" collapsed="false">
      <c r="A168" s="134"/>
      <c r="B168" s="134"/>
      <c r="C168" s="134"/>
    </row>
    <row r="169" customFormat="false" ht="12.75" hidden="false" customHeight="false" outlineLevel="0" collapsed="false">
      <c r="A169" s="134"/>
      <c r="B169" s="134"/>
      <c r="C169" s="134"/>
    </row>
    <row r="170" customFormat="false" ht="12.75" hidden="false" customHeight="false" outlineLevel="0" collapsed="false">
      <c r="A170" s="134"/>
      <c r="B170" s="134"/>
      <c r="C170" s="134"/>
    </row>
    <row r="171" customFormat="false" ht="12.75" hidden="false" customHeight="false" outlineLevel="0" collapsed="false">
      <c r="A171" s="134"/>
      <c r="B171" s="134"/>
      <c r="C171" s="134"/>
    </row>
    <row r="172" customFormat="false" ht="12.75" hidden="false" customHeight="false" outlineLevel="0" collapsed="false">
      <c r="A172" s="134"/>
      <c r="B172" s="134"/>
      <c r="C172" s="134"/>
    </row>
    <row r="173" customFormat="false" ht="12.75" hidden="false" customHeight="false" outlineLevel="0" collapsed="false">
      <c r="A173" s="134"/>
      <c r="B173" s="134"/>
      <c r="C173" s="134"/>
    </row>
    <row r="174" customFormat="false" ht="12.75" hidden="false" customHeight="false" outlineLevel="0" collapsed="false">
      <c r="A174" s="134"/>
      <c r="B174" s="134"/>
      <c r="C174" s="134"/>
    </row>
    <row r="175" customFormat="false" ht="12.75" hidden="false" customHeight="false" outlineLevel="0" collapsed="false">
      <c r="A175" s="134"/>
      <c r="B175" s="134"/>
      <c r="C175" s="134"/>
    </row>
    <row r="176" customFormat="false" ht="12.75" hidden="false" customHeight="false" outlineLevel="0" collapsed="false">
      <c r="A176" s="134"/>
      <c r="B176" s="134"/>
      <c r="C176" s="134"/>
    </row>
    <row r="177" customFormat="false" ht="12.75" hidden="false" customHeight="false" outlineLevel="0" collapsed="false">
      <c r="A177" s="134"/>
      <c r="B177" s="134"/>
      <c r="C177" s="134"/>
    </row>
    <row r="178" customFormat="false" ht="12.75" hidden="false" customHeight="false" outlineLevel="0" collapsed="false">
      <c r="A178" s="134"/>
      <c r="B178" s="134"/>
      <c r="C178" s="134"/>
    </row>
    <row r="179" customFormat="false" ht="12.75" hidden="false" customHeight="false" outlineLevel="0" collapsed="false">
      <c r="A179" s="134"/>
      <c r="B179" s="134"/>
      <c r="C179" s="134"/>
    </row>
    <row r="180" customFormat="false" ht="12.75" hidden="false" customHeight="false" outlineLevel="0" collapsed="false">
      <c r="A180" s="134"/>
      <c r="B180" s="134"/>
      <c r="C180" s="134"/>
    </row>
    <row r="181" customFormat="false" ht="12.75" hidden="false" customHeight="false" outlineLevel="0" collapsed="false">
      <c r="A181" s="134"/>
      <c r="B181" s="134"/>
      <c r="C181" s="134"/>
    </row>
    <row r="182" customFormat="false" ht="12.75" hidden="false" customHeight="false" outlineLevel="0" collapsed="false">
      <c r="A182" s="134"/>
      <c r="B182" s="134"/>
      <c r="C182" s="134"/>
    </row>
    <row r="183" customFormat="false" ht="12.75" hidden="false" customHeight="false" outlineLevel="0" collapsed="false">
      <c r="A183" s="134"/>
      <c r="B183" s="134"/>
      <c r="C183" s="134"/>
    </row>
    <row r="184" customFormat="false" ht="12.75" hidden="false" customHeight="false" outlineLevel="0" collapsed="false">
      <c r="A184" s="134"/>
      <c r="B184" s="134"/>
      <c r="C184" s="134"/>
    </row>
    <row r="185" customFormat="false" ht="12.75" hidden="false" customHeight="false" outlineLevel="0" collapsed="false">
      <c r="A185" s="134"/>
      <c r="B185" s="134"/>
      <c r="C185" s="134"/>
    </row>
    <row r="186" customFormat="false" ht="12.75" hidden="false" customHeight="false" outlineLevel="0" collapsed="false">
      <c r="A186" s="134"/>
      <c r="B186" s="134"/>
      <c r="C186" s="134"/>
    </row>
    <row r="187" customFormat="false" ht="12.75" hidden="false" customHeight="false" outlineLevel="0" collapsed="false">
      <c r="A187" s="134"/>
      <c r="B187" s="134"/>
      <c r="C187" s="134"/>
    </row>
    <row r="188" customFormat="false" ht="12.75" hidden="false" customHeight="false" outlineLevel="0" collapsed="false">
      <c r="A188" s="134"/>
      <c r="B188" s="134"/>
      <c r="C188" s="134"/>
    </row>
    <row r="189" customFormat="false" ht="12.75" hidden="false" customHeight="false" outlineLevel="0" collapsed="false">
      <c r="A189" s="134"/>
      <c r="B189" s="134"/>
      <c r="C189" s="134"/>
    </row>
    <row r="190" customFormat="false" ht="12.75" hidden="false" customHeight="false" outlineLevel="0" collapsed="false">
      <c r="A190" s="134"/>
      <c r="B190" s="134"/>
      <c r="C190" s="134"/>
    </row>
    <row r="191" customFormat="false" ht="12.75" hidden="false" customHeight="false" outlineLevel="0" collapsed="false">
      <c r="A191" s="134"/>
      <c r="B191" s="134"/>
      <c r="C191" s="134"/>
    </row>
    <row r="192" customFormat="false" ht="12.75" hidden="false" customHeight="false" outlineLevel="0" collapsed="false">
      <c r="A192" s="134"/>
      <c r="B192" s="134"/>
      <c r="C192" s="134"/>
    </row>
    <row r="193" customFormat="false" ht="12.75" hidden="false" customHeight="false" outlineLevel="0" collapsed="false">
      <c r="A193" s="134"/>
      <c r="B193" s="134"/>
      <c r="C193" s="134"/>
    </row>
    <row r="194" customFormat="false" ht="12.75" hidden="false" customHeight="false" outlineLevel="0" collapsed="false">
      <c r="A194" s="134"/>
      <c r="B194" s="134"/>
      <c r="C194" s="134"/>
    </row>
    <row r="195" customFormat="false" ht="12.75" hidden="false" customHeight="false" outlineLevel="0" collapsed="false">
      <c r="A195" s="134"/>
      <c r="B195" s="134"/>
      <c r="C195" s="134"/>
    </row>
    <row r="196" customFormat="false" ht="12.75" hidden="false" customHeight="false" outlineLevel="0" collapsed="false">
      <c r="A196" s="134"/>
      <c r="B196" s="134"/>
      <c r="C196" s="134"/>
    </row>
    <row r="197" customFormat="false" ht="12.75" hidden="false" customHeight="false" outlineLevel="0" collapsed="false">
      <c r="A197" s="134"/>
      <c r="B197" s="134"/>
      <c r="C197" s="134"/>
    </row>
    <row r="198" customFormat="false" ht="12.75" hidden="false" customHeight="false" outlineLevel="0" collapsed="false">
      <c r="A198" s="134"/>
      <c r="B198" s="134"/>
      <c r="C198" s="134"/>
    </row>
    <row r="199" customFormat="false" ht="12.75" hidden="false" customHeight="false" outlineLevel="0" collapsed="false">
      <c r="A199" s="134"/>
      <c r="B199" s="134"/>
      <c r="C199" s="134"/>
    </row>
    <row r="200" customFormat="false" ht="12.75" hidden="false" customHeight="false" outlineLevel="0" collapsed="false">
      <c r="A200" s="134"/>
      <c r="B200" s="134"/>
      <c r="C200" s="134"/>
    </row>
    <row r="201" customFormat="false" ht="12.75" hidden="false" customHeight="false" outlineLevel="0" collapsed="false">
      <c r="A201" s="134"/>
      <c r="B201" s="134"/>
      <c r="C201" s="134"/>
    </row>
    <row r="202" customFormat="false" ht="12.75" hidden="false" customHeight="false" outlineLevel="0" collapsed="false">
      <c r="A202" s="134"/>
      <c r="B202" s="134"/>
      <c r="C202" s="134"/>
    </row>
    <row r="203" customFormat="false" ht="12.75" hidden="false" customHeight="false" outlineLevel="0" collapsed="false">
      <c r="A203" s="134"/>
      <c r="B203" s="134"/>
      <c r="C203" s="134"/>
    </row>
    <row r="204" customFormat="false" ht="12.75" hidden="false" customHeight="false" outlineLevel="0" collapsed="false">
      <c r="A204" s="134"/>
      <c r="B204" s="134"/>
      <c r="C204" s="134"/>
    </row>
    <row r="205" customFormat="false" ht="12.75" hidden="false" customHeight="false" outlineLevel="0" collapsed="false">
      <c r="A205" s="134"/>
      <c r="B205" s="134"/>
      <c r="C205" s="134"/>
    </row>
    <row r="206" customFormat="false" ht="12.75" hidden="false" customHeight="false" outlineLevel="0" collapsed="false">
      <c r="A206" s="134"/>
      <c r="B206" s="134"/>
      <c r="C206" s="134"/>
    </row>
    <row r="207" customFormat="false" ht="12.75" hidden="false" customHeight="false" outlineLevel="0" collapsed="false">
      <c r="A207" s="134"/>
      <c r="B207" s="134"/>
      <c r="C207" s="134"/>
    </row>
    <row r="208" customFormat="false" ht="12.75" hidden="false" customHeight="false" outlineLevel="0" collapsed="false">
      <c r="A208" s="134"/>
      <c r="B208" s="134"/>
      <c r="C208" s="134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60">
      <formula>0</formula>
    </cfRule>
  </conditionalFormatting>
  <conditionalFormatting sqref="C3:C5 B8:C45">
    <cfRule type="cellIs" priority="3" operator="notEqual" aboveAverage="0" equalAverage="0" bottom="0" percent="0" rank="0" text="" dxfId="161">
      <formula>#REF!</formula>
    </cfRule>
  </conditionalFormatting>
  <conditionalFormatting sqref="E8:E45">
    <cfRule type="expression" priority="4" aboveAverage="0" equalAverage="0" bottom="0" percent="0" rank="0" text="" dxfId="162">
      <formula>D8&lt;&gt;C8</formula>
    </cfRule>
    <cfRule type="cellIs" priority="5" operator="equal" aboveAverage="0" equalAverage="0" bottom="0" percent="0" rank="0" text="" dxfId="163">
      <formula>0</formula>
    </cfRule>
  </conditionalFormatting>
  <conditionalFormatting sqref="C1">
    <cfRule type="cellIs" priority="6" operator="notEqual" aboveAverage="0" equalAverage="0" bottom="0" percent="0" rank="0" text="" dxfId="164">
      <formula>#REF!</formula>
    </cfRule>
  </conditionalFormatting>
  <conditionalFormatting sqref="A1:B1">
    <cfRule type="cellIs" priority="7" operator="notEqual" aboveAverage="0" equalAverage="0" bottom="0" percent="0" rank="0" text="" dxfId="165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110" width="3.7"/>
  </cols>
  <sheetData>
    <row r="1" s="118" customFormat="true" ht="15" hidden="false" customHeight="true" outlineLevel="0" collapsed="false">
      <c r="A1" s="117" t="s">
        <v>1366</v>
      </c>
      <c r="B1" s="117"/>
      <c r="C1" s="117"/>
      <c r="F1" s="119"/>
      <c r="G1" s="119"/>
      <c r="H1" s="119"/>
      <c r="I1" s="119"/>
      <c r="J1" s="119"/>
    </row>
    <row r="2" customFormat="false" ht="2.1" hidden="false" customHeight="true" outlineLevel="0" collapsed="false">
      <c r="A2" s="120"/>
      <c r="B2" s="120"/>
      <c r="C2" s="120"/>
    </row>
    <row r="3" s="124" customFormat="true" ht="12" hidden="false" customHeight="true" outlineLevel="0" collapsed="false">
      <c r="A3" s="121"/>
      <c r="B3" s="122"/>
      <c r="C3" s="123" t="s">
        <v>192</v>
      </c>
      <c r="F3" s="125"/>
      <c r="G3" s="125"/>
      <c r="H3" s="125"/>
      <c r="I3" s="125"/>
      <c r="J3" s="125"/>
    </row>
    <row r="4" s="124" customFormat="true" ht="12" hidden="false" customHeight="true" outlineLevel="0" collapsed="false">
      <c r="A4" s="121"/>
      <c r="B4" s="122"/>
      <c r="C4" s="123" t="s">
        <v>1367</v>
      </c>
      <c r="F4" s="125"/>
      <c r="G4" s="125"/>
      <c r="H4" s="125"/>
      <c r="I4" s="125"/>
      <c r="J4" s="125"/>
    </row>
    <row r="5" s="124" customFormat="true" ht="12" hidden="false" customHeight="true" outlineLevel="0" collapsed="false">
      <c r="A5" s="121"/>
      <c r="B5" s="122"/>
      <c r="C5" s="123" t="s">
        <v>190</v>
      </c>
      <c r="F5" s="125"/>
      <c r="G5" s="125"/>
      <c r="H5" s="125"/>
      <c r="I5" s="125"/>
      <c r="J5" s="125"/>
    </row>
    <row r="6" customFormat="false" ht="2.1" hidden="false" customHeight="true" outlineLevel="0" collapsed="false">
      <c r="A6" s="120"/>
      <c r="B6" s="120"/>
      <c r="C6" s="120"/>
    </row>
    <row r="7" customFormat="false" ht="12" hidden="false" customHeight="true" outlineLevel="0" collapsed="false">
      <c r="A7" s="76" t="s">
        <v>194</v>
      </c>
      <c r="B7" s="126" t="s">
        <v>195</v>
      </c>
      <c r="C7" s="126" t="s">
        <v>196</v>
      </c>
      <c r="F7" s="127" t="s">
        <v>197</v>
      </c>
      <c r="G7" s="127" t="s">
        <v>198</v>
      </c>
      <c r="H7" s="127" t="s">
        <v>199</v>
      </c>
      <c r="I7" s="127" t="s">
        <v>200</v>
      </c>
      <c r="J7" s="127" t="s">
        <v>201</v>
      </c>
    </row>
    <row r="8" customFormat="false" ht="12" hidden="false" customHeight="true" outlineLevel="0" collapsed="false">
      <c r="A8" s="128" t="n">
        <v>1</v>
      </c>
      <c r="B8" s="129" t="s">
        <v>1368</v>
      </c>
      <c r="C8" s="130" t="s">
        <v>1369</v>
      </c>
      <c r="D8" s="131" t="str">
        <f aca="false">'[23]Список студентов'!C8</f>
        <v>Богданович Сергей Геннадьевич</v>
      </c>
      <c r="E8" s="131" t="str">
        <f aca="false">'[23]Список студентов'!D8</f>
        <v>Английский язык</v>
      </c>
      <c r="F8" s="132" t="n">
        <f aca="false">IF(LEFT($E8,4)=LEFT(F$7,4),1,0)</f>
        <v>1</v>
      </c>
      <c r="G8" s="132" t="n">
        <f aca="false">IF(LEFT($E8,4)=LEFT(G$7,4),1,0)</f>
        <v>0</v>
      </c>
      <c r="H8" s="132" t="n">
        <f aca="false">IF(LEFT($E8,4)=LEFT(H$7,4),1,0)</f>
        <v>0</v>
      </c>
      <c r="I8" s="132" t="n">
        <f aca="false">IF(LEFT($E8,4)=LEFT(I$7,4),1,0)</f>
        <v>0</v>
      </c>
      <c r="J8" s="132" t="n">
        <f aca="false">IF(D8&lt;&gt;0,1-SUM(F8:I8),0)</f>
        <v>0</v>
      </c>
    </row>
    <row r="9" customFormat="false" ht="12" hidden="false" customHeight="true" outlineLevel="0" collapsed="false">
      <c r="A9" s="128" t="n">
        <v>2</v>
      </c>
      <c r="B9" s="129" t="s">
        <v>1370</v>
      </c>
      <c r="C9" s="130" t="s">
        <v>1371</v>
      </c>
      <c r="D9" s="131" t="str">
        <f aca="false">'[23]Список студентов'!C9</f>
        <v>Буденный Василий Леонидович</v>
      </c>
      <c r="E9" s="131" t="str">
        <f aca="false">'[23]Список студентов'!D9</f>
        <v>Английский язык</v>
      </c>
      <c r="F9" s="132" t="n">
        <f aca="false">IF(LEFT($E9,4)=LEFT(F$7,4),1,0)</f>
        <v>1</v>
      </c>
      <c r="G9" s="132" t="n">
        <f aca="false">IF(LEFT($E9,4)=LEFT(G$7,4),1,0)</f>
        <v>0</v>
      </c>
      <c r="H9" s="132" t="n">
        <f aca="false">IF(LEFT($E9,4)=LEFT(H$7,4),1,0)</f>
        <v>0</v>
      </c>
      <c r="I9" s="132" t="n">
        <f aca="false">IF(LEFT($E9,4)=LEFT(I$7,4),1,0)</f>
        <v>0</v>
      </c>
      <c r="J9" s="132" t="n">
        <f aca="false">IF(D9&lt;&gt;0,1-SUM(F9:I9),0)</f>
        <v>0</v>
      </c>
    </row>
    <row r="10" customFormat="false" ht="12" hidden="false" customHeight="true" outlineLevel="0" collapsed="false">
      <c r="A10" s="128" t="n">
        <v>3</v>
      </c>
      <c r="B10" s="129" t="s">
        <v>1372</v>
      </c>
      <c r="C10" s="130" t="s">
        <v>1373</v>
      </c>
      <c r="D10" s="131" t="str">
        <f aca="false">'[23]Список студентов'!C10</f>
        <v>Ванагель Сергей Александрович</v>
      </c>
      <c r="E10" s="131" t="str">
        <f aca="false">'[23]Список студентов'!D10</f>
        <v>Английский язык</v>
      </c>
      <c r="F10" s="132" t="n">
        <f aca="false">IF(LEFT($E10,4)=LEFT(F$7,4),1,0)</f>
        <v>1</v>
      </c>
      <c r="G10" s="132" t="n">
        <f aca="false">IF(LEFT($E10,4)=LEFT(G$7,4),1,0)</f>
        <v>0</v>
      </c>
      <c r="H10" s="132" t="n">
        <f aca="false">IF(LEFT($E10,4)=LEFT(H$7,4),1,0)</f>
        <v>0</v>
      </c>
      <c r="I10" s="132" t="n">
        <f aca="false">IF(LEFT($E10,4)=LEFT(I$7,4),1,0)</f>
        <v>0</v>
      </c>
      <c r="J10" s="132" t="n">
        <f aca="false">IF(D10&lt;&gt;0,1-SUM(F10:I10),0)</f>
        <v>0</v>
      </c>
    </row>
    <row r="11" customFormat="false" ht="12" hidden="false" customHeight="true" outlineLevel="0" collapsed="false">
      <c r="A11" s="128" t="n">
        <v>4</v>
      </c>
      <c r="B11" s="129" t="s">
        <v>1374</v>
      </c>
      <c r="C11" s="130" t="s">
        <v>1375</v>
      </c>
      <c r="D11" s="131" t="str">
        <f aca="false">'[23]Список студентов'!C11</f>
        <v>Волчок Виталий Сергеевич</v>
      </c>
      <c r="E11" s="131" t="str">
        <f aca="false">'[23]Список студентов'!D11</f>
        <v>Английский язык</v>
      </c>
      <c r="F11" s="132" t="n">
        <f aca="false">IF(LEFT($E11,4)=LEFT(F$7,4),1,0)</f>
        <v>1</v>
      </c>
      <c r="G11" s="132" t="n">
        <f aca="false">IF(LEFT($E11,4)=LEFT(G$7,4),1,0)</f>
        <v>0</v>
      </c>
      <c r="H11" s="132" t="n">
        <f aca="false">IF(LEFT($E11,4)=LEFT(H$7,4),1,0)</f>
        <v>0</v>
      </c>
      <c r="I11" s="132" t="n">
        <f aca="false">IF(LEFT($E11,4)=LEFT(I$7,4),1,0)</f>
        <v>0</v>
      </c>
      <c r="J11" s="132" t="n">
        <f aca="false">IF(D11&lt;&gt;0,1-SUM(F11:I11),0)</f>
        <v>0</v>
      </c>
    </row>
    <row r="12" customFormat="false" ht="12" hidden="false" customHeight="true" outlineLevel="0" collapsed="false">
      <c r="A12" s="128" t="n">
        <v>5</v>
      </c>
      <c r="B12" s="129" t="s">
        <v>1376</v>
      </c>
      <c r="C12" s="130" t="s">
        <v>1377</v>
      </c>
      <c r="D12" s="131" t="str">
        <f aca="false">'[23]Список студентов'!C12</f>
        <v>Выговский Егор Русланович</v>
      </c>
      <c r="E12" s="131" t="str">
        <f aca="false">'[23]Список студентов'!D12</f>
        <v>Английский язык</v>
      </c>
      <c r="F12" s="132" t="n">
        <f aca="false">IF(LEFT($E12,4)=LEFT(F$7,4),1,0)</f>
        <v>1</v>
      </c>
      <c r="G12" s="132" t="n">
        <f aca="false">IF(LEFT($E12,4)=LEFT(G$7,4),1,0)</f>
        <v>0</v>
      </c>
      <c r="H12" s="132" t="n">
        <f aca="false">IF(LEFT($E12,4)=LEFT(H$7,4),1,0)</f>
        <v>0</v>
      </c>
      <c r="I12" s="132" t="n">
        <f aca="false">IF(LEFT($E12,4)=LEFT(I$7,4),1,0)</f>
        <v>0</v>
      </c>
      <c r="J12" s="132" t="n">
        <f aca="false">IF(D12&lt;&gt;0,1-SUM(F12:I12),0)</f>
        <v>0</v>
      </c>
    </row>
    <row r="13" customFormat="false" ht="12" hidden="false" customHeight="true" outlineLevel="0" collapsed="false">
      <c r="A13" s="128" t="n">
        <v>6</v>
      </c>
      <c r="B13" s="129" t="s">
        <v>1378</v>
      </c>
      <c r="C13" s="130" t="s">
        <v>1379</v>
      </c>
      <c r="D13" s="131" t="str">
        <f aca="false">'[23]Список студентов'!C13</f>
        <v>Горячёва Юлия Викторовна</v>
      </c>
      <c r="E13" s="131" t="str">
        <f aca="false">'[23]Список студентов'!D13</f>
        <v>Английский язык</v>
      </c>
      <c r="F13" s="132" t="n">
        <f aca="false">IF(LEFT($E13,4)=LEFT(F$7,4),1,0)</f>
        <v>1</v>
      </c>
      <c r="G13" s="132" t="n">
        <f aca="false">IF(LEFT($E13,4)=LEFT(G$7,4),1,0)</f>
        <v>0</v>
      </c>
      <c r="H13" s="132" t="n">
        <f aca="false">IF(LEFT($E13,4)=LEFT(H$7,4),1,0)</f>
        <v>0</v>
      </c>
      <c r="I13" s="132" t="n">
        <f aca="false">IF(LEFT($E13,4)=LEFT(I$7,4),1,0)</f>
        <v>0</v>
      </c>
      <c r="J13" s="132" t="n">
        <f aca="false">IF(D13&lt;&gt;0,1-SUM(F13:I13),0)</f>
        <v>0</v>
      </c>
    </row>
    <row r="14" customFormat="false" ht="12" hidden="false" customHeight="true" outlineLevel="0" collapsed="false">
      <c r="A14" s="128" t="n">
        <v>7</v>
      </c>
      <c r="B14" s="129" t="s">
        <v>1380</v>
      </c>
      <c r="C14" s="130" t="s">
        <v>1381</v>
      </c>
      <c r="D14" s="131" t="str">
        <f aca="false">'[23]Список студентов'!C14</f>
        <v>Гринкевич Владимир Александрович</v>
      </c>
      <c r="E14" s="131" t="str">
        <f aca="false">'[23]Список студентов'!D14</f>
        <v>Английский язык</v>
      </c>
      <c r="F14" s="132" t="n">
        <f aca="false">IF(LEFT($E14,4)=LEFT(F$7,4),1,0)</f>
        <v>1</v>
      </c>
      <c r="G14" s="132" t="n">
        <f aca="false">IF(LEFT($E14,4)=LEFT(G$7,4),1,0)</f>
        <v>0</v>
      </c>
      <c r="H14" s="132" t="n">
        <f aca="false">IF(LEFT($E14,4)=LEFT(H$7,4),1,0)</f>
        <v>0</v>
      </c>
      <c r="I14" s="132" t="n">
        <f aca="false">IF(LEFT($E14,4)=LEFT(I$7,4),1,0)</f>
        <v>0</v>
      </c>
      <c r="J14" s="132" t="n">
        <f aca="false">IF(D14&lt;&gt;0,1-SUM(F14:I14),0)</f>
        <v>0</v>
      </c>
    </row>
    <row r="15" customFormat="false" ht="12" hidden="false" customHeight="true" outlineLevel="0" collapsed="false">
      <c r="A15" s="128" t="n">
        <v>8</v>
      </c>
      <c r="B15" s="129" t="s">
        <v>1382</v>
      </c>
      <c r="C15" s="130" t="s">
        <v>1383</v>
      </c>
      <c r="D15" s="131" t="str">
        <f aca="false">'[23]Список студентов'!C15</f>
        <v>Грушевский Дмитрий Александрович</v>
      </c>
      <c r="E15" s="131" t="str">
        <f aca="false">'[23]Список студентов'!D15</f>
        <v>Английский язык</v>
      </c>
      <c r="F15" s="132" t="n">
        <f aca="false">IF(LEFT($E15,4)=LEFT(F$7,4),1,0)</f>
        <v>1</v>
      </c>
      <c r="G15" s="132" t="n">
        <f aca="false">IF(LEFT($E15,4)=LEFT(G$7,4),1,0)</f>
        <v>0</v>
      </c>
      <c r="H15" s="132" t="n">
        <f aca="false">IF(LEFT($E15,4)=LEFT(H$7,4),1,0)</f>
        <v>0</v>
      </c>
      <c r="I15" s="132" t="n">
        <f aca="false">IF(LEFT($E15,4)=LEFT(I$7,4),1,0)</f>
        <v>0</v>
      </c>
      <c r="J15" s="132" t="n">
        <f aca="false">IF(D15&lt;&gt;0,1-SUM(F15:I15),0)</f>
        <v>0</v>
      </c>
    </row>
    <row r="16" customFormat="false" ht="12" hidden="false" customHeight="true" outlineLevel="0" collapsed="false">
      <c r="A16" s="128" t="n">
        <v>9</v>
      </c>
      <c r="B16" s="129" t="s">
        <v>1384</v>
      </c>
      <c r="C16" s="130" t="s">
        <v>1385</v>
      </c>
      <c r="D16" s="131" t="str">
        <f aca="false">'[23]Список студентов'!C16</f>
        <v>Гусакова Анна Николаевна</v>
      </c>
      <c r="E16" s="131" t="str">
        <f aca="false">'[23]Список студентов'!D16</f>
        <v>Английский язык</v>
      </c>
      <c r="F16" s="132" t="n">
        <f aca="false">IF(LEFT($E16,4)=LEFT(F$7,4),1,0)</f>
        <v>1</v>
      </c>
      <c r="G16" s="132" t="n">
        <f aca="false">IF(LEFT($E16,4)=LEFT(G$7,4),1,0)</f>
        <v>0</v>
      </c>
      <c r="H16" s="132" t="n">
        <f aca="false">IF(LEFT($E16,4)=LEFT(H$7,4),1,0)</f>
        <v>0</v>
      </c>
      <c r="I16" s="132" t="n">
        <f aca="false">IF(LEFT($E16,4)=LEFT(I$7,4),1,0)</f>
        <v>0</v>
      </c>
      <c r="J16" s="132" t="n">
        <f aca="false">IF(D16&lt;&gt;0,1-SUM(F16:I16),0)</f>
        <v>0</v>
      </c>
    </row>
    <row r="17" customFormat="false" ht="12" hidden="false" customHeight="true" outlineLevel="0" collapsed="false">
      <c r="A17" s="128" t="n">
        <v>10</v>
      </c>
      <c r="B17" s="129" t="s">
        <v>1386</v>
      </c>
      <c r="C17" s="130" t="s">
        <v>1387</v>
      </c>
      <c r="D17" s="131" t="str">
        <f aca="false">'[23]Список студентов'!C17</f>
        <v>Давыдов Николай Русланович</v>
      </c>
      <c r="E17" s="131" t="str">
        <f aca="false">'[23]Список студентов'!D17</f>
        <v>Английский язык</v>
      </c>
      <c r="F17" s="132" t="n">
        <f aca="false">IF(LEFT($E17,4)=LEFT(F$7,4),1,0)</f>
        <v>1</v>
      </c>
      <c r="G17" s="132" t="n">
        <f aca="false">IF(LEFT($E17,4)=LEFT(G$7,4),1,0)</f>
        <v>0</v>
      </c>
      <c r="H17" s="132" t="n">
        <f aca="false">IF(LEFT($E17,4)=LEFT(H$7,4),1,0)</f>
        <v>0</v>
      </c>
      <c r="I17" s="132" t="n">
        <f aca="false">IF(LEFT($E17,4)=LEFT(I$7,4),1,0)</f>
        <v>0</v>
      </c>
      <c r="J17" s="132" t="n">
        <f aca="false">IF(D17&lt;&gt;0,1-SUM(F17:I17),0)</f>
        <v>0</v>
      </c>
    </row>
    <row r="18" customFormat="false" ht="12" hidden="false" customHeight="true" outlineLevel="0" collapsed="false">
      <c r="A18" s="128" t="n">
        <v>11</v>
      </c>
      <c r="B18" s="129" t="s">
        <v>1388</v>
      </c>
      <c r="C18" s="130" t="s">
        <v>1389</v>
      </c>
      <c r="D18" s="131" t="str">
        <f aca="false">'[23]Список студентов'!C18</f>
        <v>Данилова Оксана Игоревна</v>
      </c>
      <c r="E18" s="131" t="str">
        <f aca="false">'[23]Список студентов'!D18</f>
        <v>Английский язык</v>
      </c>
      <c r="F18" s="132" t="n">
        <f aca="false">IF(LEFT($E18,4)=LEFT(F$7,4),1,0)</f>
        <v>1</v>
      </c>
      <c r="G18" s="132" t="n">
        <f aca="false">IF(LEFT($E18,4)=LEFT(G$7,4),1,0)</f>
        <v>0</v>
      </c>
      <c r="H18" s="132" t="n">
        <f aca="false">IF(LEFT($E18,4)=LEFT(H$7,4),1,0)</f>
        <v>0</v>
      </c>
      <c r="I18" s="132" t="n">
        <f aca="false">IF(LEFT($E18,4)=LEFT(I$7,4),1,0)</f>
        <v>0</v>
      </c>
      <c r="J18" s="132" t="n">
        <f aca="false">IF(D18&lt;&gt;0,1-SUM(F18:I18),0)</f>
        <v>0</v>
      </c>
    </row>
    <row r="19" customFormat="false" ht="12" hidden="false" customHeight="true" outlineLevel="0" collapsed="false">
      <c r="A19" s="128" t="n">
        <v>12</v>
      </c>
      <c r="B19" s="129" t="s">
        <v>1390</v>
      </c>
      <c r="C19" s="130" t="s">
        <v>1391</v>
      </c>
      <c r="D19" s="131" t="str">
        <f aca="false">'[23]Список студентов'!C19</f>
        <v>Иванова Анастасия Анатольевна</v>
      </c>
      <c r="E19" s="131" t="str">
        <f aca="false">'[23]Список студентов'!D19</f>
        <v>Английский язык</v>
      </c>
      <c r="F19" s="132" t="n">
        <f aca="false">IF(LEFT($E19,4)=LEFT(F$7,4),1,0)</f>
        <v>1</v>
      </c>
      <c r="G19" s="132" t="n">
        <f aca="false">IF(LEFT($E19,4)=LEFT(G$7,4),1,0)</f>
        <v>0</v>
      </c>
      <c r="H19" s="132" t="n">
        <f aca="false">IF(LEFT($E19,4)=LEFT(H$7,4),1,0)</f>
        <v>0</v>
      </c>
      <c r="I19" s="132" t="n">
        <f aca="false">IF(LEFT($E19,4)=LEFT(I$7,4),1,0)</f>
        <v>0</v>
      </c>
      <c r="J19" s="132" t="n">
        <f aca="false">IF(D19&lt;&gt;0,1-SUM(F19:I19),0)</f>
        <v>0</v>
      </c>
    </row>
    <row r="20" customFormat="false" ht="12" hidden="false" customHeight="true" outlineLevel="0" collapsed="false">
      <c r="A20" s="128" t="n">
        <v>13</v>
      </c>
      <c r="B20" s="129" t="s">
        <v>1392</v>
      </c>
      <c r="C20" s="130" t="s">
        <v>1393</v>
      </c>
      <c r="D20" s="131" t="str">
        <f aca="false">'[23]Список студентов'!C20</f>
        <v>Климинтионок Сергей Васильевич</v>
      </c>
      <c r="E20" s="131" t="str">
        <f aca="false">'[23]Список студентов'!D20</f>
        <v>Английский язык</v>
      </c>
      <c r="F20" s="132" t="n">
        <f aca="false">IF(LEFT($E20,4)=LEFT(F$7,4),1,0)</f>
        <v>1</v>
      </c>
      <c r="G20" s="132" t="n">
        <f aca="false">IF(LEFT($E20,4)=LEFT(G$7,4),1,0)</f>
        <v>0</v>
      </c>
      <c r="H20" s="132" t="n">
        <f aca="false">IF(LEFT($E20,4)=LEFT(H$7,4),1,0)</f>
        <v>0</v>
      </c>
      <c r="I20" s="132" t="n">
        <f aca="false">IF(LEFT($E20,4)=LEFT(I$7,4),1,0)</f>
        <v>0</v>
      </c>
      <c r="J20" s="132" t="n">
        <f aca="false">IF(D20&lt;&gt;0,1-SUM(F20:I20),0)</f>
        <v>0</v>
      </c>
    </row>
    <row r="21" customFormat="false" ht="12" hidden="false" customHeight="true" outlineLevel="0" collapsed="false">
      <c r="A21" s="128" t="n">
        <v>14</v>
      </c>
      <c r="B21" s="129" t="s">
        <v>1394</v>
      </c>
      <c r="C21" s="130" t="s">
        <v>1395</v>
      </c>
      <c r="D21" s="131" t="str">
        <f aca="false">'[23]Список студентов'!C21</f>
        <v>Ковалев Максим Юрьевич</v>
      </c>
      <c r="E21" s="131" t="str">
        <f aca="false">'[23]Список студентов'!D21</f>
        <v>Английский язык</v>
      </c>
      <c r="F21" s="132" t="n">
        <f aca="false">IF(LEFT($E21,4)=LEFT(F$7,4),1,0)</f>
        <v>1</v>
      </c>
      <c r="G21" s="132" t="n">
        <f aca="false">IF(LEFT($E21,4)=LEFT(G$7,4),1,0)</f>
        <v>0</v>
      </c>
      <c r="H21" s="132" t="n">
        <f aca="false">IF(LEFT($E21,4)=LEFT(H$7,4),1,0)</f>
        <v>0</v>
      </c>
      <c r="I21" s="132" t="n">
        <f aca="false">IF(LEFT($E21,4)=LEFT(I$7,4),1,0)</f>
        <v>0</v>
      </c>
      <c r="J21" s="132" t="n">
        <f aca="false">IF(D21&lt;&gt;0,1-SUM(F21:I21),0)</f>
        <v>0</v>
      </c>
    </row>
    <row r="22" customFormat="false" ht="12" hidden="false" customHeight="true" outlineLevel="0" collapsed="false">
      <c r="A22" s="128" t="n">
        <v>15</v>
      </c>
      <c r="B22" s="129" t="s">
        <v>1396</v>
      </c>
      <c r="C22" s="130" t="s">
        <v>1397</v>
      </c>
      <c r="D22" s="131" t="str">
        <f aca="false">'[23]Список студентов'!C22</f>
        <v>Ковалевская Ольга Александровна</v>
      </c>
      <c r="E22" s="131" t="str">
        <f aca="false">'[23]Список студентов'!D22</f>
        <v>Английский язык</v>
      </c>
      <c r="F22" s="132" t="n">
        <f aca="false">IF(LEFT($E22,4)=LEFT(F$7,4),1,0)</f>
        <v>1</v>
      </c>
      <c r="G22" s="132" t="n">
        <f aca="false">IF(LEFT($E22,4)=LEFT(G$7,4),1,0)</f>
        <v>0</v>
      </c>
      <c r="H22" s="132" t="n">
        <f aca="false">IF(LEFT($E22,4)=LEFT(H$7,4),1,0)</f>
        <v>0</v>
      </c>
      <c r="I22" s="132" t="n">
        <f aca="false">IF(LEFT($E22,4)=LEFT(I$7,4),1,0)</f>
        <v>0</v>
      </c>
      <c r="J22" s="132" t="n">
        <f aca="false">IF(D22&lt;&gt;0,1-SUM(F22:I22),0)</f>
        <v>0</v>
      </c>
    </row>
    <row r="23" customFormat="false" ht="12" hidden="false" customHeight="true" outlineLevel="0" collapsed="false">
      <c r="A23" s="128" t="n">
        <v>16</v>
      </c>
      <c r="B23" s="129" t="s">
        <v>1398</v>
      </c>
      <c r="C23" s="130" t="s">
        <v>1399</v>
      </c>
      <c r="D23" s="131" t="str">
        <f aca="false">'[23]Список студентов'!C23</f>
        <v>Колядко Сергей Николаевич</v>
      </c>
      <c r="E23" s="131" t="str">
        <f aca="false">'[23]Список студентов'!D23</f>
        <v>Английский язык</v>
      </c>
      <c r="F23" s="132" t="n">
        <f aca="false">IF(LEFT($E23,4)=LEFT(F$7,4),1,0)</f>
        <v>1</v>
      </c>
      <c r="G23" s="132" t="n">
        <f aca="false">IF(LEFT($E23,4)=LEFT(G$7,4),1,0)</f>
        <v>0</v>
      </c>
      <c r="H23" s="132" t="n">
        <f aca="false">IF(LEFT($E23,4)=LEFT(H$7,4),1,0)</f>
        <v>0</v>
      </c>
      <c r="I23" s="132" t="n">
        <f aca="false">IF(LEFT($E23,4)=LEFT(I$7,4),1,0)</f>
        <v>0</v>
      </c>
      <c r="J23" s="132" t="n">
        <f aca="false">IF(D23&lt;&gt;0,1-SUM(F23:I23),0)</f>
        <v>0</v>
      </c>
    </row>
    <row r="24" customFormat="false" ht="12" hidden="false" customHeight="true" outlineLevel="0" collapsed="false">
      <c r="A24" s="128" t="n">
        <v>17</v>
      </c>
      <c r="B24" s="129" t="s">
        <v>1400</v>
      </c>
      <c r="C24" s="130" t="s">
        <v>1401</v>
      </c>
      <c r="D24" s="131" t="str">
        <f aca="false">'[23]Список студентов'!C24</f>
        <v>Лейченко Евгений Олегович</v>
      </c>
      <c r="E24" s="131" t="str">
        <f aca="false">'[23]Список студентов'!D24</f>
        <v>Английский язык</v>
      </c>
      <c r="F24" s="132" t="n">
        <f aca="false">IF(LEFT($E24,4)=LEFT(F$7,4),1,0)</f>
        <v>1</v>
      </c>
      <c r="G24" s="132" t="n">
        <f aca="false">IF(LEFT($E24,4)=LEFT(G$7,4),1,0)</f>
        <v>0</v>
      </c>
      <c r="H24" s="132" t="n">
        <f aca="false">IF(LEFT($E24,4)=LEFT(H$7,4),1,0)</f>
        <v>0</v>
      </c>
      <c r="I24" s="132" t="n">
        <f aca="false">IF(LEFT($E24,4)=LEFT(I$7,4),1,0)</f>
        <v>0</v>
      </c>
      <c r="J24" s="132" t="n">
        <f aca="false">IF(D24&lt;&gt;0,1-SUM(F24:I24),0)</f>
        <v>0</v>
      </c>
    </row>
    <row r="25" customFormat="false" ht="12" hidden="false" customHeight="true" outlineLevel="0" collapsed="false">
      <c r="A25" s="128" t="n">
        <v>18</v>
      </c>
      <c r="B25" s="129" t="s">
        <v>1402</v>
      </c>
      <c r="C25" s="130" t="s">
        <v>1403</v>
      </c>
      <c r="D25" s="131" t="str">
        <f aca="false">'[23]Список студентов'!C25</f>
        <v>Леськив Андрей Михайлович</v>
      </c>
      <c r="E25" s="131" t="str">
        <f aca="false">'[23]Список студентов'!D25</f>
        <v>Английский язык</v>
      </c>
      <c r="F25" s="132" t="n">
        <f aca="false">IF(LEFT($E25,4)=LEFT(F$7,4),1,0)</f>
        <v>1</v>
      </c>
      <c r="G25" s="132" t="n">
        <f aca="false">IF(LEFT($E25,4)=LEFT(G$7,4),1,0)</f>
        <v>0</v>
      </c>
      <c r="H25" s="132" t="n">
        <f aca="false">IF(LEFT($E25,4)=LEFT(H$7,4),1,0)</f>
        <v>0</v>
      </c>
      <c r="I25" s="132" t="n">
        <f aca="false">IF(LEFT($E25,4)=LEFT(I$7,4),1,0)</f>
        <v>0</v>
      </c>
      <c r="J25" s="132" t="n">
        <f aca="false">IF(D25&lt;&gt;0,1-SUM(F25:I25),0)</f>
        <v>0</v>
      </c>
    </row>
    <row r="26" customFormat="false" ht="12" hidden="false" customHeight="true" outlineLevel="0" collapsed="false">
      <c r="A26" s="128" t="n">
        <v>19</v>
      </c>
      <c r="B26" s="129" t="s">
        <v>1404</v>
      </c>
      <c r="C26" s="130" t="s">
        <v>1405</v>
      </c>
      <c r="D26" s="131" t="str">
        <f aca="false">'[23]Список студентов'!C26</f>
        <v>Липень Роман Викторович</v>
      </c>
      <c r="E26" s="131" t="str">
        <f aca="false">'[23]Список студентов'!D26</f>
        <v>Английский язык</v>
      </c>
      <c r="F26" s="132" t="n">
        <f aca="false">IF(LEFT($E26,4)=LEFT(F$7,4),1,0)</f>
        <v>1</v>
      </c>
      <c r="G26" s="132" t="n">
        <f aca="false">IF(LEFT($E26,4)=LEFT(G$7,4),1,0)</f>
        <v>0</v>
      </c>
      <c r="H26" s="132" t="n">
        <f aca="false">IF(LEFT($E26,4)=LEFT(H$7,4),1,0)</f>
        <v>0</v>
      </c>
      <c r="I26" s="132" t="n">
        <f aca="false">IF(LEFT($E26,4)=LEFT(I$7,4),1,0)</f>
        <v>0</v>
      </c>
      <c r="J26" s="132" t="n">
        <f aca="false">IF(D26&lt;&gt;0,1-SUM(F26:I26),0)</f>
        <v>0</v>
      </c>
    </row>
    <row r="27" customFormat="false" ht="12" hidden="false" customHeight="true" outlineLevel="0" collapsed="false">
      <c r="A27" s="128" t="n">
        <v>20</v>
      </c>
      <c r="B27" s="129" t="s">
        <v>1406</v>
      </c>
      <c r="C27" s="130" t="s">
        <v>1407</v>
      </c>
      <c r="D27" s="131" t="str">
        <f aca="false">'[23]Список студентов'!C27</f>
        <v>Медведев Игорь Александрович</v>
      </c>
      <c r="E27" s="131" t="str">
        <f aca="false">'[23]Список студентов'!D27</f>
        <v>Английский язык</v>
      </c>
      <c r="F27" s="132" t="n">
        <f aca="false">IF(LEFT($E27,4)=LEFT(F$7,4),1,0)</f>
        <v>1</v>
      </c>
      <c r="G27" s="132" t="n">
        <f aca="false">IF(LEFT($E27,4)=LEFT(G$7,4),1,0)</f>
        <v>0</v>
      </c>
      <c r="H27" s="132" t="n">
        <f aca="false">IF(LEFT($E27,4)=LEFT(H$7,4),1,0)</f>
        <v>0</v>
      </c>
      <c r="I27" s="132" t="n">
        <f aca="false">IF(LEFT($E27,4)=LEFT(I$7,4),1,0)</f>
        <v>0</v>
      </c>
      <c r="J27" s="132" t="n">
        <f aca="false">IF(D27&lt;&gt;0,1-SUM(F27:I27),0)</f>
        <v>0</v>
      </c>
    </row>
    <row r="28" customFormat="false" ht="12" hidden="false" customHeight="true" outlineLevel="0" collapsed="false">
      <c r="A28" s="128" t="n">
        <v>21</v>
      </c>
      <c r="B28" s="129" t="s">
        <v>1408</v>
      </c>
      <c r="C28" s="130" t="s">
        <v>1409</v>
      </c>
      <c r="D28" s="131" t="str">
        <f aca="false">'[23]Список студентов'!C28</f>
        <v>Мошкарева Татьяна Анатольевна</v>
      </c>
      <c r="E28" s="131" t="str">
        <f aca="false">'[23]Список студентов'!D28</f>
        <v>Английский язык</v>
      </c>
      <c r="F28" s="132" t="n">
        <f aca="false">IF(LEFT($E28,4)=LEFT(F$7,4),1,0)</f>
        <v>1</v>
      </c>
      <c r="G28" s="132" t="n">
        <f aca="false">IF(LEFT($E28,4)=LEFT(G$7,4),1,0)</f>
        <v>0</v>
      </c>
      <c r="H28" s="132" t="n">
        <f aca="false">IF(LEFT($E28,4)=LEFT(H$7,4),1,0)</f>
        <v>0</v>
      </c>
      <c r="I28" s="132" t="n">
        <f aca="false">IF(LEFT($E28,4)=LEFT(I$7,4),1,0)</f>
        <v>0</v>
      </c>
      <c r="J28" s="132" t="n">
        <f aca="false">IF(D28&lt;&gt;0,1-SUM(F28:I28),0)</f>
        <v>0</v>
      </c>
    </row>
    <row r="29" customFormat="false" ht="12" hidden="false" customHeight="true" outlineLevel="0" collapsed="false">
      <c r="A29" s="128" t="n">
        <v>22</v>
      </c>
      <c r="B29" s="129" t="s">
        <v>1410</v>
      </c>
      <c r="C29" s="130" t="s">
        <v>1411</v>
      </c>
      <c r="D29" s="131" t="str">
        <f aca="false">'[23]Список студентов'!C29</f>
        <v>Сманцер Екатерина Леонидовна</v>
      </c>
      <c r="E29" s="131" t="str">
        <f aca="false">'[23]Список студентов'!D29</f>
        <v>Английский язык</v>
      </c>
      <c r="F29" s="132" t="n">
        <f aca="false">IF(LEFT($E29,4)=LEFT(F$7,4),1,0)</f>
        <v>1</v>
      </c>
      <c r="G29" s="132" t="n">
        <f aca="false">IF(LEFT($E29,4)=LEFT(G$7,4),1,0)</f>
        <v>0</v>
      </c>
      <c r="H29" s="132" t="n">
        <f aca="false">IF(LEFT($E29,4)=LEFT(H$7,4),1,0)</f>
        <v>0</v>
      </c>
      <c r="I29" s="132" t="n">
        <f aca="false">IF(LEFT($E29,4)=LEFT(I$7,4),1,0)</f>
        <v>0</v>
      </c>
      <c r="J29" s="132" t="n">
        <f aca="false">IF(D29&lt;&gt;0,1-SUM(F29:I29),0)</f>
        <v>0</v>
      </c>
    </row>
    <row r="30" customFormat="false" ht="12" hidden="false" customHeight="true" outlineLevel="0" collapsed="false">
      <c r="A30" s="128" t="n">
        <v>23</v>
      </c>
      <c r="B30" s="129" t="s">
        <v>1412</v>
      </c>
      <c r="C30" s="130" t="s">
        <v>1413</v>
      </c>
      <c r="D30" s="131" t="str">
        <f aca="false">'[23]Список студентов'!C30</f>
        <v>Толкач Анастасия Геннадьевна</v>
      </c>
      <c r="E30" s="131" t="str">
        <f aca="false">'[23]Список студентов'!D30</f>
        <v>Английский язык</v>
      </c>
      <c r="F30" s="132" t="n">
        <f aca="false">IF(LEFT($E30,4)=LEFT(F$7,4),1,0)</f>
        <v>1</v>
      </c>
      <c r="G30" s="132" t="n">
        <f aca="false">IF(LEFT($E30,4)=LEFT(G$7,4),1,0)</f>
        <v>0</v>
      </c>
      <c r="H30" s="132" t="n">
        <f aca="false">IF(LEFT($E30,4)=LEFT(H$7,4),1,0)</f>
        <v>0</v>
      </c>
      <c r="I30" s="132" t="n">
        <f aca="false">IF(LEFT($E30,4)=LEFT(I$7,4),1,0)</f>
        <v>0</v>
      </c>
      <c r="J30" s="132" t="n">
        <f aca="false">IF(D30&lt;&gt;0,1-SUM(F30:I30),0)</f>
        <v>0</v>
      </c>
    </row>
    <row r="31" customFormat="false" ht="12" hidden="false" customHeight="true" outlineLevel="0" collapsed="false">
      <c r="A31" s="128" t="n">
        <v>24</v>
      </c>
      <c r="B31" s="129" t="s">
        <v>1414</v>
      </c>
      <c r="C31" s="130" t="s">
        <v>1415</v>
      </c>
      <c r="D31" s="131" t="str">
        <f aca="false">'[23]Список студентов'!C31</f>
        <v>Ханевич Денис Владимирович</v>
      </c>
      <c r="E31" s="131" t="str">
        <f aca="false">'[23]Список студентов'!D31</f>
        <v>Английский язык</v>
      </c>
      <c r="F31" s="132" t="n">
        <f aca="false">IF(LEFT($E31,4)=LEFT(F$7,4),1,0)</f>
        <v>1</v>
      </c>
      <c r="G31" s="132" t="n">
        <f aca="false">IF(LEFT($E31,4)=LEFT(G$7,4),1,0)</f>
        <v>0</v>
      </c>
      <c r="H31" s="132" t="n">
        <f aca="false">IF(LEFT($E31,4)=LEFT(H$7,4),1,0)</f>
        <v>0</v>
      </c>
      <c r="I31" s="132" t="n">
        <f aca="false">IF(LEFT($E31,4)=LEFT(I$7,4),1,0)</f>
        <v>0</v>
      </c>
      <c r="J31" s="132" t="n">
        <f aca="false">IF(D31&lt;&gt;0,1-SUM(F31:I31),0)</f>
        <v>0</v>
      </c>
    </row>
    <row r="32" customFormat="false" ht="12" hidden="false" customHeight="true" outlineLevel="0" collapsed="false">
      <c r="A32" s="128" t="n">
        <v>25</v>
      </c>
      <c r="B32" s="129" t="s">
        <v>1416</v>
      </c>
      <c r="C32" s="130" t="s">
        <v>1417</v>
      </c>
      <c r="D32" s="131" t="str">
        <f aca="false">'[23]Список студентов'!C32</f>
        <v>Цублянок Антон Игоревич</v>
      </c>
      <c r="E32" s="131" t="str">
        <f aca="false">'[23]Список студентов'!D32</f>
        <v>Английский язык</v>
      </c>
      <c r="F32" s="132" t="n">
        <f aca="false">IF(LEFT($E32,4)=LEFT(F$7,4),1,0)</f>
        <v>1</v>
      </c>
      <c r="G32" s="132" t="n">
        <f aca="false">IF(LEFT($E32,4)=LEFT(G$7,4),1,0)</f>
        <v>0</v>
      </c>
      <c r="H32" s="132" t="n">
        <f aca="false">IF(LEFT($E32,4)=LEFT(H$7,4),1,0)</f>
        <v>0</v>
      </c>
      <c r="I32" s="132" t="n">
        <f aca="false">IF(LEFT($E32,4)=LEFT(I$7,4),1,0)</f>
        <v>0</v>
      </c>
      <c r="J32" s="132" t="n">
        <f aca="false">IF(D32&lt;&gt;0,1-SUM(F32:I32),0)</f>
        <v>0</v>
      </c>
    </row>
    <row r="33" customFormat="false" ht="12" hidden="false" customHeight="true" outlineLevel="0" collapsed="false">
      <c r="A33" s="133"/>
      <c r="B33" s="134"/>
      <c r="C33" s="135"/>
      <c r="D33" s="131" t="n">
        <f aca="false">'[23]Список студентов'!C33</f>
        <v>0</v>
      </c>
      <c r="E33" s="131" t="n">
        <f aca="false">'[23]Список студентов'!D33</f>
        <v>0</v>
      </c>
      <c r="F33" s="132" t="n">
        <f aca="false">IF(LEFT($E33,4)=LEFT(F$7,4),1,0)</f>
        <v>0</v>
      </c>
      <c r="G33" s="132" t="n">
        <f aca="false">IF(LEFT($E33,4)=LEFT(G$7,4),1,0)</f>
        <v>0</v>
      </c>
      <c r="H33" s="132" t="n">
        <f aca="false">IF(LEFT($E33,4)=LEFT(H$7,4),1,0)</f>
        <v>0</v>
      </c>
      <c r="I33" s="132" t="n">
        <f aca="false">IF(LEFT($E33,4)=LEFT(I$7,4),1,0)</f>
        <v>0</v>
      </c>
      <c r="J33" s="132" t="n">
        <f aca="false">IF(D33&lt;&gt;0,1-SUM(F33:I33),0)</f>
        <v>0</v>
      </c>
    </row>
    <row r="34" customFormat="false" ht="12" hidden="false" customHeight="true" outlineLevel="0" collapsed="false">
      <c r="A34" s="133"/>
      <c r="B34" s="134"/>
      <c r="C34" s="135"/>
      <c r="D34" s="131" t="n">
        <f aca="false">'[23]Список студентов'!C34</f>
        <v>0</v>
      </c>
      <c r="E34" s="131" t="n">
        <f aca="false">'[23]Список студентов'!D34</f>
        <v>0</v>
      </c>
      <c r="F34" s="132" t="n">
        <f aca="false">IF(LEFT($E34,4)=LEFT(F$7,4),1,0)</f>
        <v>0</v>
      </c>
      <c r="G34" s="132" t="n">
        <f aca="false">IF(LEFT($E34,4)=LEFT(G$7,4),1,0)</f>
        <v>0</v>
      </c>
      <c r="H34" s="132" t="n">
        <f aca="false">IF(LEFT($E34,4)=LEFT(H$7,4),1,0)</f>
        <v>0</v>
      </c>
      <c r="I34" s="132" t="n">
        <f aca="false">IF(LEFT($E34,4)=LEFT(I$7,4),1,0)</f>
        <v>0</v>
      </c>
      <c r="J34" s="132" t="n">
        <f aca="false">IF(D34&lt;&gt;0,1-SUM(F34:I34),0)</f>
        <v>0</v>
      </c>
    </row>
    <row r="35" customFormat="false" ht="12" hidden="false" customHeight="true" outlineLevel="0" collapsed="false">
      <c r="A35" s="133"/>
      <c r="B35" s="134"/>
      <c r="C35" s="135"/>
      <c r="D35" s="131" t="n">
        <f aca="false">'[23]Список студентов'!C35</f>
        <v>0</v>
      </c>
      <c r="E35" s="131" t="n">
        <f aca="false">'[23]Список студентов'!D35</f>
        <v>0</v>
      </c>
      <c r="F35" s="132" t="n">
        <f aca="false">IF(LEFT($E35,4)=LEFT(F$7,4),1,0)</f>
        <v>0</v>
      </c>
      <c r="G35" s="132" t="n">
        <f aca="false">IF(LEFT($E35,4)=LEFT(G$7,4),1,0)</f>
        <v>0</v>
      </c>
      <c r="H35" s="132" t="n">
        <f aca="false">IF(LEFT($E35,4)=LEFT(H$7,4),1,0)</f>
        <v>0</v>
      </c>
      <c r="I35" s="132" t="n">
        <f aca="false">IF(LEFT($E35,4)=LEFT(I$7,4),1,0)</f>
        <v>0</v>
      </c>
      <c r="J35" s="132" t="n">
        <f aca="false">IF(D35&lt;&gt;0,1-SUM(F35:I35),0)</f>
        <v>0</v>
      </c>
    </row>
    <row r="36" customFormat="false" ht="12" hidden="false" customHeight="true" outlineLevel="0" collapsed="false">
      <c r="A36" s="133"/>
      <c r="B36" s="134"/>
      <c r="C36" s="135"/>
      <c r="D36" s="131" t="n">
        <f aca="false">'[23]Список студентов'!C36</f>
        <v>0</v>
      </c>
      <c r="E36" s="131" t="n">
        <f aca="false">'[23]Список студентов'!D36</f>
        <v>0</v>
      </c>
      <c r="F36" s="132" t="n">
        <f aca="false">IF(LEFT($E36,4)=LEFT(F$7,4),1,0)</f>
        <v>0</v>
      </c>
      <c r="G36" s="132" t="n">
        <f aca="false">IF(LEFT($E36,4)=LEFT(G$7,4),1,0)</f>
        <v>0</v>
      </c>
      <c r="H36" s="132" t="n">
        <f aca="false">IF(LEFT($E36,4)=LEFT(H$7,4),1,0)</f>
        <v>0</v>
      </c>
      <c r="I36" s="132" t="n">
        <f aca="false">IF(LEFT($E36,4)=LEFT(I$7,4),1,0)</f>
        <v>0</v>
      </c>
      <c r="J36" s="132" t="n">
        <f aca="false">IF(D36&lt;&gt;0,1-SUM(F36:I36),0)</f>
        <v>0</v>
      </c>
    </row>
    <row r="37" customFormat="false" ht="12" hidden="false" customHeight="true" outlineLevel="0" collapsed="false">
      <c r="A37" s="133"/>
      <c r="B37" s="134"/>
      <c r="C37" s="135"/>
      <c r="D37" s="131" t="n">
        <f aca="false">'[23]Список студентов'!C37</f>
        <v>0</v>
      </c>
      <c r="E37" s="131" t="n">
        <f aca="false">'[23]Список студентов'!D37</f>
        <v>0</v>
      </c>
      <c r="F37" s="132" t="n">
        <f aca="false">IF(LEFT($E37,4)=LEFT(F$7,4),1,0)</f>
        <v>0</v>
      </c>
      <c r="G37" s="132" t="n">
        <f aca="false">IF(LEFT($E37,4)=LEFT(G$7,4),1,0)</f>
        <v>0</v>
      </c>
      <c r="H37" s="132" t="n">
        <f aca="false">IF(LEFT($E37,4)=LEFT(H$7,4),1,0)</f>
        <v>0</v>
      </c>
      <c r="I37" s="132" t="n">
        <f aca="false">IF(LEFT($E37,4)=LEFT(I$7,4),1,0)</f>
        <v>0</v>
      </c>
      <c r="J37" s="132" t="n">
        <f aca="false">IF(D37&lt;&gt;0,1-SUM(F37:I37),0)</f>
        <v>0</v>
      </c>
    </row>
    <row r="38" customFormat="false" ht="12" hidden="false" customHeight="true" outlineLevel="0" collapsed="false">
      <c r="A38" s="133"/>
      <c r="B38" s="134"/>
      <c r="C38" s="135"/>
      <c r="D38" s="131" t="n">
        <f aca="false">'[23]Список студентов'!C38</f>
        <v>0</v>
      </c>
      <c r="E38" s="131" t="n">
        <f aca="false">'[23]Список студентов'!D38</f>
        <v>0</v>
      </c>
      <c r="F38" s="132" t="n">
        <f aca="false">IF(LEFT($E38,4)=LEFT(F$7,4),1,0)</f>
        <v>0</v>
      </c>
      <c r="G38" s="132" t="n">
        <f aca="false">IF(LEFT($E38,4)=LEFT(G$7,4),1,0)</f>
        <v>0</v>
      </c>
      <c r="H38" s="132" t="n">
        <f aca="false">IF(LEFT($E38,4)=LEFT(H$7,4),1,0)</f>
        <v>0</v>
      </c>
      <c r="I38" s="132" t="n">
        <f aca="false">IF(LEFT($E38,4)=LEFT(I$7,4),1,0)</f>
        <v>0</v>
      </c>
      <c r="J38" s="132" t="n">
        <f aca="false">IF(D38&lt;&gt;0,1-SUM(F38:I38),0)</f>
        <v>0</v>
      </c>
    </row>
    <row r="39" customFormat="false" ht="12" hidden="false" customHeight="true" outlineLevel="0" collapsed="false">
      <c r="A39" s="133"/>
      <c r="B39" s="134"/>
      <c r="C39" s="135"/>
      <c r="D39" s="131" t="n">
        <f aca="false">'[23]Список студентов'!C39</f>
        <v>0</v>
      </c>
      <c r="E39" s="131" t="n">
        <f aca="false">'[23]Список студентов'!D39</f>
        <v>0</v>
      </c>
      <c r="F39" s="132" t="n">
        <f aca="false">IF(LEFT($E39,4)=LEFT(F$7,4),1,0)</f>
        <v>0</v>
      </c>
      <c r="G39" s="132" t="n">
        <f aca="false">IF(LEFT($E39,4)=LEFT(G$7,4),1,0)</f>
        <v>0</v>
      </c>
      <c r="H39" s="132" t="n">
        <f aca="false">IF(LEFT($E39,4)=LEFT(H$7,4),1,0)</f>
        <v>0</v>
      </c>
      <c r="I39" s="132" t="n">
        <f aca="false">IF(LEFT($E39,4)=LEFT(I$7,4),1,0)</f>
        <v>0</v>
      </c>
      <c r="J39" s="132" t="n">
        <f aca="false">IF(D39&lt;&gt;0,1-SUM(F39:I39),0)</f>
        <v>0</v>
      </c>
    </row>
    <row r="40" customFormat="false" ht="8.45" hidden="false" customHeight="true" outlineLevel="0" collapsed="false">
      <c r="A40" s="134"/>
      <c r="B40" s="134"/>
      <c r="C40" s="135"/>
      <c r="D40" s="131" t="n">
        <f aca="false">'[23]Список студентов'!C40</f>
        <v>0</v>
      </c>
      <c r="E40" s="131" t="n">
        <f aca="false">'[23]Список студентов'!D40</f>
        <v>0</v>
      </c>
      <c r="F40" s="132" t="n">
        <f aca="false">IF(LEFT($E40,4)=LEFT(F$7,4),1,0)</f>
        <v>0</v>
      </c>
      <c r="G40" s="132" t="n">
        <f aca="false">IF(LEFT($E40,4)=LEFT(G$7,4),1,0)</f>
        <v>0</v>
      </c>
      <c r="H40" s="132" t="n">
        <f aca="false">IF(LEFT($E40,4)=LEFT(H$7,4),1,0)</f>
        <v>0</v>
      </c>
      <c r="I40" s="132" t="n">
        <f aca="false">IF(LEFT($E40,4)=LEFT(I$7,4),1,0)</f>
        <v>0</v>
      </c>
      <c r="J40" s="132" t="n">
        <f aca="false">IF(D40&lt;&gt;0,1-SUM(F40:I40),0)</f>
        <v>0</v>
      </c>
    </row>
    <row r="41" customFormat="false" ht="8.45" hidden="false" customHeight="true" outlineLevel="0" collapsed="false">
      <c r="A41" s="133"/>
      <c r="B41" s="134"/>
      <c r="C41" s="135"/>
      <c r="D41" s="131" t="n">
        <f aca="false">'[23]Список студентов'!C41</f>
        <v>0</v>
      </c>
      <c r="E41" s="131" t="n">
        <f aca="false">'[23]Список студентов'!D41</f>
        <v>0</v>
      </c>
      <c r="F41" s="132" t="n">
        <f aca="false">IF(LEFT($E41,4)=LEFT(F$7,4),1,0)</f>
        <v>0</v>
      </c>
      <c r="G41" s="132" t="n">
        <f aca="false">IF(LEFT($E41,4)=LEFT(G$7,4),1,0)</f>
        <v>0</v>
      </c>
      <c r="H41" s="132" t="n">
        <f aca="false">IF(LEFT($E41,4)=LEFT(H$7,4),1,0)</f>
        <v>0</v>
      </c>
      <c r="I41" s="132" t="n">
        <f aca="false">IF(LEFT($E41,4)=LEFT(I$7,4),1,0)</f>
        <v>0</v>
      </c>
      <c r="J41" s="132" t="n">
        <f aca="false">IF(D41&lt;&gt;0,1-SUM(F41:I41),0)</f>
        <v>0</v>
      </c>
    </row>
    <row r="42" customFormat="false" ht="8.45" hidden="false" customHeight="true" outlineLevel="0" collapsed="false">
      <c r="A42" s="133"/>
      <c r="B42" s="134"/>
      <c r="C42" s="135"/>
      <c r="D42" s="131" t="n">
        <f aca="false">'[23]Список студентов'!C42</f>
        <v>0</v>
      </c>
      <c r="E42" s="131" t="n">
        <f aca="false">'[23]Список студентов'!D42</f>
        <v>0</v>
      </c>
      <c r="F42" s="132" t="n">
        <f aca="false">IF(LEFT($E42,4)=LEFT(F$7,4),1,0)</f>
        <v>0</v>
      </c>
      <c r="G42" s="132" t="n">
        <f aca="false">IF(LEFT($E42,4)=LEFT(G$7,4),1,0)</f>
        <v>0</v>
      </c>
      <c r="H42" s="132" t="n">
        <f aca="false">IF(LEFT($E42,4)=LEFT(H$7,4),1,0)</f>
        <v>0</v>
      </c>
      <c r="I42" s="132" t="n">
        <f aca="false">IF(LEFT($E42,4)=LEFT(I$7,4),1,0)</f>
        <v>0</v>
      </c>
      <c r="J42" s="132" t="n">
        <f aca="false">IF(D42&lt;&gt;0,1-SUM(F42:I42),0)</f>
        <v>0</v>
      </c>
    </row>
    <row r="43" customFormat="false" ht="8.45" hidden="false" customHeight="true" outlineLevel="0" collapsed="false">
      <c r="A43" s="133"/>
      <c r="B43" s="134"/>
      <c r="C43" s="135"/>
      <c r="D43" s="131" t="n">
        <f aca="false">'[23]Список студентов'!C43</f>
        <v>0</v>
      </c>
      <c r="E43" s="131" t="n">
        <f aca="false">'[23]Список студентов'!D43</f>
        <v>0</v>
      </c>
      <c r="F43" s="132" t="n">
        <f aca="false">IF(LEFT($E43,4)=LEFT(F$7,4),1,0)</f>
        <v>0</v>
      </c>
      <c r="G43" s="132" t="n">
        <f aca="false">IF(LEFT($E43,4)=LEFT(G$7,4),1,0)</f>
        <v>0</v>
      </c>
      <c r="H43" s="132" t="n">
        <f aca="false">IF(LEFT($E43,4)=LEFT(H$7,4),1,0)</f>
        <v>0</v>
      </c>
      <c r="I43" s="132" t="n">
        <f aca="false">IF(LEFT($E43,4)=LEFT(I$7,4),1,0)</f>
        <v>0</v>
      </c>
      <c r="J43" s="132" t="n">
        <f aca="false">IF(D43&lt;&gt;0,1-SUM(F43:I43),0)</f>
        <v>0</v>
      </c>
    </row>
    <row r="44" customFormat="false" ht="8.45" hidden="false" customHeight="true" outlineLevel="0" collapsed="false">
      <c r="A44" s="133"/>
      <c r="B44" s="134"/>
      <c r="C44" s="135"/>
      <c r="D44" s="131" t="n">
        <f aca="false">'[23]Список студентов'!C44</f>
        <v>0</v>
      </c>
      <c r="E44" s="131" t="n">
        <f aca="false">'[23]Список студентов'!D44</f>
        <v>0</v>
      </c>
      <c r="F44" s="132" t="n">
        <f aca="false">IF(LEFT($E44,4)=LEFT(F$7,4),1,0)</f>
        <v>0</v>
      </c>
      <c r="G44" s="132" t="n">
        <f aca="false">IF(LEFT($E44,4)=LEFT(G$7,4),1,0)</f>
        <v>0</v>
      </c>
      <c r="H44" s="132" t="n">
        <f aca="false">IF(LEFT($E44,4)=LEFT(H$7,4),1,0)</f>
        <v>0</v>
      </c>
      <c r="I44" s="132" t="n">
        <f aca="false">IF(LEFT($E44,4)=LEFT(I$7,4),1,0)</f>
        <v>0</v>
      </c>
      <c r="J44" s="132" t="n">
        <f aca="false">IF(D44&lt;&gt;0,1-SUM(F44:I44),0)</f>
        <v>0</v>
      </c>
    </row>
    <row r="45" customFormat="false" ht="8.45" hidden="false" customHeight="true" outlineLevel="0" collapsed="false">
      <c r="A45" s="133"/>
      <c r="B45" s="134"/>
      <c r="C45" s="135"/>
      <c r="D45" s="131" t="n">
        <f aca="false">'[23]Список студентов'!C45</f>
        <v>0</v>
      </c>
      <c r="E45" s="131" t="n">
        <f aca="false">'[23]Список студентов'!D45</f>
        <v>0</v>
      </c>
      <c r="F45" s="132" t="n">
        <f aca="false">IF(LEFT($E45,4)=LEFT(F$7,4),1,0)</f>
        <v>0</v>
      </c>
      <c r="G45" s="132" t="n">
        <f aca="false">IF(LEFT($E45,4)=LEFT(G$7,4),1,0)</f>
        <v>0</v>
      </c>
      <c r="H45" s="132" t="n">
        <f aca="false">IF(LEFT($E45,4)=LEFT(H$7,4),1,0)</f>
        <v>0</v>
      </c>
      <c r="I45" s="132" t="n">
        <f aca="false">IF(LEFT($E45,4)=LEFT(I$7,4),1,0)</f>
        <v>0</v>
      </c>
      <c r="J45" s="132" t="n">
        <f aca="false">IF(D45&lt;&gt;0,1-SUM(F45:I45),0)</f>
        <v>0</v>
      </c>
    </row>
    <row r="46" customFormat="false" ht="12.75" hidden="true" customHeight="false" outlineLevel="0" collapsed="false">
      <c r="A46" s="134"/>
      <c r="B46" s="134"/>
      <c r="C46" s="134"/>
    </row>
    <row r="47" customFormat="false" ht="12.75" hidden="true" customHeight="false" outlineLevel="0" collapsed="false">
      <c r="A47" s="134"/>
      <c r="B47" s="134"/>
      <c r="C47" s="134"/>
    </row>
    <row r="48" customFormat="false" ht="12.75" hidden="true" customHeight="false" outlineLevel="0" collapsed="false">
      <c r="A48" s="134"/>
      <c r="B48" s="134"/>
      <c r="C48" s="134"/>
    </row>
    <row r="49" customFormat="false" ht="12.75" hidden="true" customHeight="false" outlineLevel="0" collapsed="false">
      <c r="A49" s="134"/>
      <c r="B49" s="134"/>
      <c r="C49" s="134"/>
    </row>
    <row r="50" customFormat="false" ht="12.75" hidden="true" customHeight="false" outlineLevel="0" collapsed="false">
      <c r="A50" s="134"/>
      <c r="B50" s="134"/>
      <c r="C50" s="134"/>
    </row>
    <row r="51" customFormat="false" ht="12.75" hidden="false" customHeight="false" outlineLevel="0" collapsed="false">
      <c r="A51" s="134"/>
      <c r="B51" s="133"/>
      <c r="C51" s="131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34"/>
      <c r="B52" s="134"/>
      <c r="C52" s="134"/>
    </row>
    <row r="53" customFormat="false" ht="12.75" hidden="false" customHeight="false" outlineLevel="0" collapsed="false">
      <c r="A53" s="134"/>
      <c r="B53" s="134"/>
      <c r="C53" s="134"/>
    </row>
    <row r="54" customFormat="false" ht="12.75" hidden="false" customHeight="false" outlineLevel="0" collapsed="false">
      <c r="A54" s="134"/>
      <c r="B54" s="134"/>
      <c r="C54" s="134"/>
    </row>
    <row r="55" customFormat="false" ht="12.75" hidden="false" customHeight="false" outlineLevel="0" collapsed="false">
      <c r="A55" s="134"/>
      <c r="B55" s="134"/>
      <c r="C55" s="134"/>
    </row>
    <row r="56" customFormat="false" ht="12.75" hidden="false" customHeight="false" outlineLevel="0" collapsed="false">
      <c r="A56" s="134"/>
      <c r="B56" s="134"/>
      <c r="C56" s="134"/>
    </row>
    <row r="57" customFormat="false" ht="12.75" hidden="false" customHeight="false" outlineLevel="0" collapsed="false">
      <c r="A57" s="134"/>
      <c r="B57" s="134"/>
      <c r="C57" s="134"/>
    </row>
    <row r="58" customFormat="false" ht="12.75" hidden="false" customHeight="false" outlineLevel="0" collapsed="false">
      <c r="A58" s="134"/>
      <c r="B58" s="134"/>
      <c r="C58" s="134"/>
    </row>
    <row r="59" customFormat="false" ht="12.75" hidden="false" customHeight="false" outlineLevel="0" collapsed="false">
      <c r="A59" s="134"/>
      <c r="B59" s="134"/>
      <c r="C59" s="134"/>
    </row>
    <row r="60" customFormat="false" ht="12.75" hidden="false" customHeight="false" outlineLevel="0" collapsed="false">
      <c r="A60" s="134"/>
      <c r="B60" s="134"/>
      <c r="C60" s="134"/>
    </row>
    <row r="61" customFormat="false" ht="12.75" hidden="false" customHeight="false" outlineLevel="0" collapsed="false">
      <c r="A61" s="134"/>
      <c r="B61" s="134"/>
      <c r="C61" s="134"/>
    </row>
    <row r="62" customFormat="false" ht="12.75" hidden="false" customHeight="false" outlineLevel="0" collapsed="false">
      <c r="A62" s="134"/>
      <c r="B62" s="134"/>
      <c r="C62" s="134"/>
    </row>
    <row r="63" customFormat="false" ht="12.75" hidden="false" customHeight="false" outlineLevel="0" collapsed="false">
      <c r="A63" s="134"/>
      <c r="B63" s="134"/>
      <c r="C63" s="134"/>
    </row>
    <row r="64" customFormat="false" ht="12.75" hidden="false" customHeight="false" outlineLevel="0" collapsed="false">
      <c r="A64" s="134"/>
      <c r="B64" s="134"/>
      <c r="C64" s="134"/>
    </row>
    <row r="65" customFormat="false" ht="12.75" hidden="false" customHeight="false" outlineLevel="0" collapsed="false">
      <c r="A65" s="134"/>
      <c r="B65" s="134"/>
      <c r="C65" s="134"/>
    </row>
    <row r="66" customFormat="false" ht="12.75" hidden="false" customHeight="false" outlineLevel="0" collapsed="false">
      <c r="A66" s="134"/>
      <c r="B66" s="134"/>
      <c r="C66" s="134"/>
    </row>
    <row r="67" customFormat="false" ht="12.75" hidden="false" customHeight="false" outlineLevel="0" collapsed="false">
      <c r="A67" s="134"/>
      <c r="B67" s="134"/>
      <c r="C67" s="134"/>
    </row>
    <row r="68" customFormat="false" ht="12.75" hidden="false" customHeight="false" outlineLevel="0" collapsed="false">
      <c r="A68" s="134"/>
      <c r="B68" s="134"/>
      <c r="C68" s="134"/>
    </row>
    <row r="69" customFormat="false" ht="12.75" hidden="false" customHeight="false" outlineLevel="0" collapsed="false">
      <c r="A69" s="134"/>
      <c r="B69" s="134"/>
      <c r="C69" s="134"/>
    </row>
    <row r="70" customFormat="false" ht="12.75" hidden="false" customHeight="false" outlineLevel="0" collapsed="false">
      <c r="A70" s="134"/>
      <c r="B70" s="134"/>
      <c r="C70" s="134"/>
    </row>
    <row r="71" customFormat="false" ht="12.75" hidden="false" customHeight="false" outlineLevel="0" collapsed="false">
      <c r="A71" s="134"/>
      <c r="B71" s="134"/>
      <c r="C71" s="134"/>
    </row>
    <row r="72" customFormat="false" ht="12.75" hidden="false" customHeight="false" outlineLevel="0" collapsed="false">
      <c r="A72" s="134"/>
      <c r="B72" s="134"/>
      <c r="C72" s="134"/>
    </row>
    <row r="73" customFormat="false" ht="12.75" hidden="false" customHeight="false" outlineLevel="0" collapsed="false">
      <c r="A73" s="134"/>
      <c r="B73" s="134"/>
      <c r="C73" s="134"/>
    </row>
    <row r="74" customFormat="false" ht="12.75" hidden="false" customHeight="false" outlineLevel="0" collapsed="false">
      <c r="A74" s="134"/>
      <c r="B74" s="134"/>
      <c r="C74" s="134"/>
    </row>
    <row r="75" customFormat="false" ht="12.75" hidden="false" customHeight="false" outlineLevel="0" collapsed="false">
      <c r="A75" s="134"/>
      <c r="B75" s="134"/>
      <c r="C75" s="134"/>
    </row>
    <row r="76" customFormat="false" ht="12.75" hidden="false" customHeight="false" outlineLevel="0" collapsed="false">
      <c r="A76" s="134"/>
      <c r="B76" s="134"/>
      <c r="C76" s="134"/>
    </row>
    <row r="77" customFormat="false" ht="12.75" hidden="false" customHeight="false" outlineLevel="0" collapsed="false">
      <c r="A77" s="134"/>
      <c r="B77" s="134"/>
      <c r="C77" s="134"/>
    </row>
    <row r="78" customFormat="false" ht="12.75" hidden="false" customHeight="false" outlineLevel="0" collapsed="false">
      <c r="A78" s="134"/>
      <c r="B78" s="134"/>
      <c r="C78" s="134"/>
    </row>
    <row r="79" customFormat="false" ht="12.75" hidden="false" customHeight="false" outlineLevel="0" collapsed="false">
      <c r="A79" s="134"/>
      <c r="B79" s="134"/>
      <c r="C79" s="134"/>
    </row>
    <row r="80" customFormat="false" ht="12.75" hidden="false" customHeight="false" outlineLevel="0" collapsed="false">
      <c r="A80" s="134"/>
      <c r="B80" s="134"/>
      <c r="C80" s="134"/>
    </row>
    <row r="81" customFormat="false" ht="12.75" hidden="false" customHeight="false" outlineLevel="0" collapsed="false">
      <c r="A81" s="134"/>
      <c r="B81" s="134"/>
      <c r="C81" s="134"/>
    </row>
    <row r="82" customFormat="false" ht="12.75" hidden="false" customHeight="false" outlineLevel="0" collapsed="false">
      <c r="A82" s="134"/>
      <c r="B82" s="134"/>
      <c r="C82" s="134"/>
    </row>
    <row r="83" customFormat="false" ht="12.75" hidden="false" customHeight="false" outlineLevel="0" collapsed="false">
      <c r="A83" s="134"/>
      <c r="B83" s="134"/>
      <c r="C83" s="134"/>
    </row>
    <row r="84" customFormat="false" ht="12.75" hidden="false" customHeight="false" outlineLevel="0" collapsed="false">
      <c r="A84" s="134"/>
      <c r="B84" s="134"/>
      <c r="C84" s="134"/>
    </row>
    <row r="85" customFormat="false" ht="12.75" hidden="false" customHeight="false" outlineLevel="0" collapsed="false">
      <c r="A85" s="134"/>
      <c r="B85" s="134"/>
      <c r="C85" s="134"/>
    </row>
    <row r="86" customFormat="false" ht="12.75" hidden="false" customHeight="false" outlineLevel="0" collapsed="false">
      <c r="A86" s="134"/>
      <c r="B86" s="134"/>
      <c r="C86" s="134"/>
    </row>
    <row r="87" customFormat="false" ht="12.75" hidden="false" customHeight="false" outlineLevel="0" collapsed="false">
      <c r="A87" s="134"/>
      <c r="B87" s="134"/>
      <c r="C87" s="134"/>
    </row>
    <row r="88" customFormat="false" ht="12.75" hidden="false" customHeight="false" outlineLevel="0" collapsed="false">
      <c r="A88" s="134"/>
      <c r="B88" s="134"/>
      <c r="C88" s="134"/>
    </row>
    <row r="89" customFormat="false" ht="12.75" hidden="false" customHeight="false" outlineLevel="0" collapsed="false">
      <c r="A89" s="134"/>
      <c r="B89" s="134"/>
      <c r="C89" s="134"/>
    </row>
    <row r="90" customFormat="false" ht="12.75" hidden="false" customHeight="false" outlineLevel="0" collapsed="false">
      <c r="A90" s="134"/>
      <c r="B90" s="134"/>
      <c r="C90" s="134"/>
    </row>
    <row r="91" customFormat="false" ht="12.75" hidden="false" customHeight="false" outlineLevel="0" collapsed="false">
      <c r="A91" s="134"/>
      <c r="B91" s="134"/>
      <c r="C91" s="134"/>
    </row>
    <row r="92" customFormat="false" ht="12.75" hidden="false" customHeight="false" outlineLevel="0" collapsed="false">
      <c r="A92" s="134"/>
      <c r="B92" s="134"/>
      <c r="C92" s="134"/>
    </row>
    <row r="93" customFormat="false" ht="12.75" hidden="false" customHeight="false" outlineLevel="0" collapsed="false">
      <c r="A93" s="134"/>
      <c r="B93" s="134"/>
      <c r="C93" s="134"/>
    </row>
    <row r="94" customFormat="false" ht="12.75" hidden="false" customHeight="false" outlineLevel="0" collapsed="false">
      <c r="A94" s="134"/>
      <c r="B94" s="134"/>
      <c r="C94" s="134"/>
    </row>
    <row r="95" customFormat="false" ht="12.75" hidden="false" customHeight="false" outlineLevel="0" collapsed="false">
      <c r="A95" s="134"/>
      <c r="B95" s="134"/>
      <c r="C95" s="134"/>
    </row>
    <row r="96" customFormat="false" ht="12.75" hidden="false" customHeight="false" outlineLevel="0" collapsed="false">
      <c r="A96" s="134"/>
      <c r="B96" s="134"/>
      <c r="C96" s="134"/>
    </row>
    <row r="97" customFormat="false" ht="12.75" hidden="false" customHeight="false" outlineLevel="0" collapsed="false">
      <c r="A97" s="134"/>
      <c r="B97" s="134"/>
      <c r="C97" s="134"/>
    </row>
    <row r="98" customFormat="false" ht="12.75" hidden="false" customHeight="false" outlineLevel="0" collapsed="false">
      <c r="A98" s="134"/>
      <c r="B98" s="134"/>
      <c r="C98" s="134"/>
    </row>
    <row r="99" customFormat="false" ht="12.75" hidden="false" customHeight="false" outlineLevel="0" collapsed="false">
      <c r="A99" s="134"/>
      <c r="B99" s="134"/>
      <c r="C99" s="134"/>
    </row>
    <row r="100" customFormat="false" ht="12.75" hidden="false" customHeight="false" outlineLevel="0" collapsed="false">
      <c r="A100" s="134"/>
      <c r="B100" s="134"/>
      <c r="C100" s="134"/>
    </row>
    <row r="101" customFormat="false" ht="12.75" hidden="false" customHeight="false" outlineLevel="0" collapsed="false">
      <c r="A101" s="134"/>
      <c r="B101" s="134"/>
      <c r="C101" s="134"/>
    </row>
    <row r="102" customFormat="false" ht="12.75" hidden="false" customHeight="false" outlineLevel="0" collapsed="false">
      <c r="A102" s="134"/>
      <c r="B102" s="134"/>
      <c r="C102" s="134"/>
    </row>
    <row r="103" customFormat="false" ht="12.75" hidden="false" customHeight="false" outlineLevel="0" collapsed="false">
      <c r="A103" s="134"/>
      <c r="B103" s="134"/>
      <c r="C103" s="134"/>
    </row>
    <row r="104" customFormat="false" ht="12.75" hidden="false" customHeight="false" outlineLevel="0" collapsed="false">
      <c r="A104" s="134"/>
      <c r="B104" s="134"/>
      <c r="C104" s="134"/>
    </row>
    <row r="105" customFormat="false" ht="12.75" hidden="false" customHeight="false" outlineLevel="0" collapsed="false">
      <c r="A105" s="134"/>
      <c r="B105" s="134"/>
      <c r="C105" s="134"/>
    </row>
    <row r="106" customFormat="false" ht="12.75" hidden="false" customHeight="false" outlineLevel="0" collapsed="false">
      <c r="A106" s="134"/>
      <c r="B106" s="134"/>
      <c r="C106" s="134"/>
    </row>
    <row r="107" customFormat="false" ht="12.75" hidden="false" customHeight="false" outlineLevel="0" collapsed="false">
      <c r="A107" s="134"/>
      <c r="B107" s="134"/>
      <c r="C107" s="134"/>
    </row>
    <row r="108" customFormat="false" ht="12.75" hidden="false" customHeight="false" outlineLevel="0" collapsed="false">
      <c r="A108" s="134"/>
      <c r="B108" s="134"/>
      <c r="C108" s="134"/>
    </row>
    <row r="109" customFormat="false" ht="12.75" hidden="false" customHeight="false" outlineLevel="0" collapsed="false">
      <c r="A109" s="134"/>
      <c r="B109" s="134"/>
      <c r="C109" s="134"/>
    </row>
    <row r="110" customFormat="false" ht="12.75" hidden="false" customHeight="false" outlineLevel="0" collapsed="false">
      <c r="A110" s="134"/>
      <c r="B110" s="134"/>
      <c r="C110" s="134"/>
    </row>
    <row r="111" customFormat="false" ht="12.75" hidden="false" customHeight="false" outlineLevel="0" collapsed="false">
      <c r="A111" s="134"/>
      <c r="B111" s="134"/>
      <c r="C111" s="134"/>
    </row>
    <row r="112" customFormat="false" ht="12.75" hidden="false" customHeight="false" outlineLevel="0" collapsed="false">
      <c r="A112" s="134"/>
      <c r="B112" s="134"/>
      <c r="C112" s="134"/>
    </row>
    <row r="113" customFormat="false" ht="12.75" hidden="false" customHeight="false" outlineLevel="0" collapsed="false">
      <c r="A113" s="134"/>
      <c r="B113" s="134"/>
      <c r="C113" s="134"/>
    </row>
    <row r="114" customFormat="false" ht="12.75" hidden="false" customHeight="false" outlineLevel="0" collapsed="false">
      <c r="A114" s="134"/>
      <c r="B114" s="134"/>
      <c r="C114" s="134"/>
    </row>
    <row r="115" customFormat="false" ht="12.75" hidden="false" customHeight="false" outlineLevel="0" collapsed="false">
      <c r="A115" s="134"/>
      <c r="B115" s="134"/>
      <c r="C115" s="134"/>
    </row>
    <row r="116" customFormat="false" ht="12.75" hidden="false" customHeight="false" outlineLevel="0" collapsed="false">
      <c r="A116" s="134"/>
      <c r="B116" s="134"/>
      <c r="C116" s="134"/>
    </row>
    <row r="117" customFormat="false" ht="12.75" hidden="false" customHeight="false" outlineLevel="0" collapsed="false">
      <c r="A117" s="134"/>
      <c r="B117" s="134"/>
      <c r="C117" s="134"/>
    </row>
    <row r="118" customFormat="false" ht="12.75" hidden="false" customHeight="false" outlineLevel="0" collapsed="false">
      <c r="A118" s="134"/>
      <c r="B118" s="134"/>
      <c r="C118" s="134"/>
    </row>
    <row r="119" customFormat="false" ht="12.75" hidden="false" customHeight="false" outlineLevel="0" collapsed="false">
      <c r="A119" s="134"/>
      <c r="B119" s="134"/>
      <c r="C119" s="134"/>
    </row>
    <row r="120" customFormat="false" ht="12.75" hidden="false" customHeight="false" outlineLevel="0" collapsed="false">
      <c r="A120" s="134"/>
      <c r="B120" s="134"/>
      <c r="C120" s="134"/>
    </row>
    <row r="121" customFormat="false" ht="12.75" hidden="false" customHeight="false" outlineLevel="0" collapsed="false">
      <c r="A121" s="134"/>
      <c r="B121" s="134"/>
      <c r="C121" s="134"/>
    </row>
    <row r="122" customFormat="false" ht="12.75" hidden="false" customHeight="false" outlineLevel="0" collapsed="false">
      <c r="A122" s="134"/>
      <c r="B122" s="134"/>
      <c r="C122" s="134"/>
    </row>
    <row r="123" customFormat="false" ht="12.75" hidden="false" customHeight="false" outlineLevel="0" collapsed="false">
      <c r="A123" s="134"/>
      <c r="B123" s="134"/>
      <c r="C123" s="134"/>
    </row>
    <row r="124" customFormat="false" ht="12.75" hidden="false" customHeight="false" outlineLevel="0" collapsed="false">
      <c r="A124" s="134"/>
      <c r="B124" s="134"/>
      <c r="C124" s="134"/>
    </row>
    <row r="125" customFormat="false" ht="12.75" hidden="false" customHeight="false" outlineLevel="0" collapsed="false">
      <c r="A125" s="134"/>
      <c r="B125" s="134"/>
      <c r="C125" s="134"/>
    </row>
    <row r="126" customFormat="false" ht="12.75" hidden="false" customHeight="false" outlineLevel="0" collapsed="false">
      <c r="A126" s="134"/>
      <c r="B126" s="134"/>
      <c r="C126" s="134"/>
    </row>
    <row r="127" customFormat="false" ht="12.75" hidden="false" customHeight="false" outlineLevel="0" collapsed="false">
      <c r="A127" s="134"/>
      <c r="B127" s="134"/>
      <c r="C127" s="134"/>
    </row>
    <row r="128" customFormat="false" ht="12.75" hidden="false" customHeight="false" outlineLevel="0" collapsed="false">
      <c r="A128" s="134"/>
      <c r="B128" s="134"/>
      <c r="C128" s="134"/>
    </row>
    <row r="129" customFormat="false" ht="12.75" hidden="false" customHeight="false" outlineLevel="0" collapsed="false">
      <c r="A129" s="134"/>
      <c r="B129" s="134"/>
      <c r="C129" s="134"/>
    </row>
    <row r="130" customFormat="false" ht="12.75" hidden="false" customHeight="false" outlineLevel="0" collapsed="false">
      <c r="A130" s="134"/>
      <c r="B130" s="134"/>
      <c r="C130" s="134"/>
    </row>
    <row r="131" customFormat="false" ht="12.75" hidden="false" customHeight="false" outlineLevel="0" collapsed="false">
      <c r="A131" s="134"/>
      <c r="B131" s="134"/>
      <c r="C131" s="134"/>
    </row>
    <row r="132" customFormat="false" ht="12.75" hidden="false" customHeight="false" outlineLevel="0" collapsed="false">
      <c r="A132" s="134"/>
      <c r="B132" s="134"/>
      <c r="C132" s="134"/>
    </row>
    <row r="133" customFormat="false" ht="12.75" hidden="false" customHeight="false" outlineLevel="0" collapsed="false">
      <c r="A133" s="134"/>
      <c r="B133" s="134"/>
      <c r="C133" s="134"/>
    </row>
    <row r="134" customFormat="false" ht="12.75" hidden="false" customHeight="false" outlineLevel="0" collapsed="false">
      <c r="A134" s="134"/>
      <c r="B134" s="134"/>
      <c r="C134" s="134"/>
    </row>
    <row r="135" customFormat="false" ht="12.75" hidden="false" customHeight="false" outlineLevel="0" collapsed="false">
      <c r="A135" s="134"/>
      <c r="B135" s="134"/>
      <c r="C135" s="134"/>
    </row>
    <row r="136" customFormat="false" ht="12.75" hidden="false" customHeight="false" outlineLevel="0" collapsed="false">
      <c r="A136" s="134"/>
      <c r="B136" s="134"/>
      <c r="C136" s="134"/>
    </row>
    <row r="137" customFormat="false" ht="12.75" hidden="false" customHeight="false" outlineLevel="0" collapsed="false">
      <c r="A137" s="134"/>
      <c r="B137" s="134"/>
      <c r="C137" s="134"/>
    </row>
    <row r="138" customFormat="false" ht="12.75" hidden="false" customHeight="false" outlineLevel="0" collapsed="false">
      <c r="A138" s="134"/>
      <c r="B138" s="134"/>
      <c r="C138" s="134"/>
    </row>
    <row r="139" customFormat="false" ht="12.75" hidden="false" customHeight="false" outlineLevel="0" collapsed="false">
      <c r="A139" s="134"/>
      <c r="B139" s="134"/>
      <c r="C139" s="134"/>
    </row>
    <row r="140" customFormat="false" ht="12.75" hidden="false" customHeight="false" outlineLevel="0" collapsed="false">
      <c r="A140" s="134"/>
      <c r="B140" s="134"/>
      <c r="C140" s="134"/>
    </row>
    <row r="141" customFormat="false" ht="12.75" hidden="false" customHeight="false" outlineLevel="0" collapsed="false">
      <c r="A141" s="134"/>
      <c r="B141" s="134"/>
      <c r="C141" s="134"/>
    </row>
    <row r="142" customFormat="false" ht="12.75" hidden="false" customHeight="false" outlineLevel="0" collapsed="false">
      <c r="A142" s="134"/>
      <c r="B142" s="134"/>
      <c r="C142" s="134"/>
    </row>
    <row r="143" customFormat="false" ht="12.75" hidden="false" customHeight="false" outlineLevel="0" collapsed="false">
      <c r="A143" s="134"/>
      <c r="B143" s="134"/>
      <c r="C143" s="134"/>
    </row>
    <row r="144" customFormat="false" ht="12.75" hidden="false" customHeight="false" outlineLevel="0" collapsed="false">
      <c r="A144" s="134"/>
      <c r="B144" s="134"/>
      <c r="C144" s="134"/>
    </row>
    <row r="145" customFormat="false" ht="12.75" hidden="false" customHeight="false" outlineLevel="0" collapsed="false">
      <c r="A145" s="134"/>
      <c r="B145" s="134"/>
      <c r="C145" s="134"/>
    </row>
    <row r="146" customFormat="false" ht="12.75" hidden="false" customHeight="false" outlineLevel="0" collapsed="false">
      <c r="A146" s="134"/>
      <c r="B146" s="134"/>
      <c r="C146" s="134"/>
    </row>
    <row r="147" customFormat="false" ht="12.75" hidden="false" customHeight="false" outlineLevel="0" collapsed="false">
      <c r="A147" s="134"/>
      <c r="B147" s="134"/>
      <c r="C147" s="134"/>
    </row>
    <row r="148" customFormat="false" ht="12.75" hidden="false" customHeight="false" outlineLevel="0" collapsed="false">
      <c r="A148" s="134"/>
      <c r="B148" s="134"/>
      <c r="C148" s="134"/>
    </row>
    <row r="149" customFormat="false" ht="12.75" hidden="false" customHeight="false" outlineLevel="0" collapsed="false">
      <c r="A149" s="134"/>
      <c r="B149" s="134"/>
      <c r="C149" s="134"/>
    </row>
    <row r="150" customFormat="false" ht="12.75" hidden="false" customHeight="false" outlineLevel="0" collapsed="false">
      <c r="A150" s="134"/>
      <c r="B150" s="134"/>
      <c r="C150" s="134"/>
    </row>
    <row r="151" customFormat="false" ht="12.75" hidden="false" customHeight="false" outlineLevel="0" collapsed="false">
      <c r="A151" s="134"/>
      <c r="B151" s="134"/>
      <c r="C151" s="134"/>
    </row>
    <row r="152" customFormat="false" ht="12.75" hidden="false" customHeight="false" outlineLevel="0" collapsed="false">
      <c r="A152" s="134"/>
      <c r="B152" s="134"/>
      <c r="C152" s="134"/>
    </row>
    <row r="153" customFormat="false" ht="12.75" hidden="false" customHeight="false" outlineLevel="0" collapsed="false">
      <c r="A153" s="134"/>
      <c r="B153" s="134"/>
      <c r="C153" s="134"/>
    </row>
    <row r="154" customFormat="false" ht="12.75" hidden="false" customHeight="false" outlineLevel="0" collapsed="false">
      <c r="A154" s="134"/>
      <c r="B154" s="134"/>
      <c r="C154" s="134"/>
    </row>
    <row r="155" customFormat="false" ht="12.75" hidden="false" customHeight="false" outlineLevel="0" collapsed="false">
      <c r="A155" s="134"/>
      <c r="B155" s="134"/>
      <c r="C155" s="134"/>
    </row>
    <row r="156" customFormat="false" ht="12.75" hidden="false" customHeight="false" outlineLevel="0" collapsed="false">
      <c r="A156" s="134"/>
      <c r="B156" s="134"/>
      <c r="C156" s="134"/>
    </row>
    <row r="157" customFormat="false" ht="12.75" hidden="false" customHeight="false" outlineLevel="0" collapsed="false">
      <c r="A157" s="134"/>
      <c r="B157" s="134"/>
      <c r="C157" s="134"/>
    </row>
    <row r="158" customFormat="false" ht="12.75" hidden="false" customHeight="false" outlineLevel="0" collapsed="false">
      <c r="A158" s="134"/>
      <c r="B158" s="134"/>
      <c r="C158" s="134"/>
    </row>
    <row r="159" customFormat="false" ht="12.75" hidden="false" customHeight="false" outlineLevel="0" collapsed="false">
      <c r="A159" s="134"/>
      <c r="B159" s="134"/>
      <c r="C159" s="134"/>
    </row>
    <row r="160" customFormat="false" ht="12.75" hidden="false" customHeight="false" outlineLevel="0" collapsed="false">
      <c r="A160" s="134"/>
      <c r="B160" s="134"/>
      <c r="C160" s="134"/>
    </row>
    <row r="161" customFormat="false" ht="12.75" hidden="false" customHeight="false" outlineLevel="0" collapsed="false">
      <c r="A161" s="134"/>
      <c r="B161" s="134"/>
      <c r="C161" s="134"/>
    </row>
    <row r="162" customFormat="false" ht="12.75" hidden="false" customHeight="false" outlineLevel="0" collapsed="false">
      <c r="A162" s="134"/>
      <c r="B162" s="134"/>
      <c r="C162" s="134"/>
    </row>
    <row r="163" customFormat="false" ht="12.75" hidden="false" customHeight="false" outlineLevel="0" collapsed="false">
      <c r="A163" s="134"/>
      <c r="B163" s="134"/>
      <c r="C163" s="134"/>
    </row>
    <row r="164" customFormat="false" ht="12.75" hidden="false" customHeight="false" outlineLevel="0" collapsed="false">
      <c r="A164" s="134"/>
      <c r="B164" s="134"/>
      <c r="C164" s="134"/>
    </row>
    <row r="165" customFormat="false" ht="12.75" hidden="false" customHeight="false" outlineLevel="0" collapsed="false">
      <c r="A165" s="134"/>
      <c r="B165" s="134"/>
      <c r="C165" s="134"/>
    </row>
    <row r="166" customFormat="false" ht="12.75" hidden="false" customHeight="false" outlineLevel="0" collapsed="false">
      <c r="A166" s="134"/>
      <c r="B166" s="134"/>
      <c r="C166" s="134"/>
    </row>
    <row r="167" customFormat="false" ht="12.75" hidden="false" customHeight="false" outlineLevel="0" collapsed="false">
      <c r="A167" s="134"/>
      <c r="B167" s="134"/>
      <c r="C167" s="134"/>
    </row>
    <row r="168" customFormat="false" ht="12.75" hidden="false" customHeight="false" outlineLevel="0" collapsed="false">
      <c r="A168" s="134"/>
      <c r="B168" s="134"/>
      <c r="C168" s="134"/>
    </row>
    <row r="169" customFormat="false" ht="12.75" hidden="false" customHeight="false" outlineLevel="0" collapsed="false">
      <c r="A169" s="134"/>
      <c r="B169" s="134"/>
      <c r="C169" s="134"/>
    </row>
    <row r="170" customFormat="false" ht="12.75" hidden="false" customHeight="false" outlineLevel="0" collapsed="false">
      <c r="A170" s="134"/>
      <c r="B170" s="134"/>
      <c r="C170" s="134"/>
    </row>
    <row r="171" customFormat="false" ht="12.75" hidden="false" customHeight="false" outlineLevel="0" collapsed="false">
      <c r="A171" s="134"/>
      <c r="B171" s="134"/>
      <c r="C171" s="134"/>
    </row>
    <row r="172" customFormat="false" ht="12.75" hidden="false" customHeight="false" outlineLevel="0" collapsed="false">
      <c r="A172" s="134"/>
      <c r="B172" s="134"/>
      <c r="C172" s="134"/>
    </row>
    <row r="173" customFormat="false" ht="12.75" hidden="false" customHeight="false" outlineLevel="0" collapsed="false">
      <c r="A173" s="134"/>
      <c r="B173" s="134"/>
      <c r="C173" s="134"/>
    </row>
    <row r="174" customFormat="false" ht="12.75" hidden="false" customHeight="false" outlineLevel="0" collapsed="false">
      <c r="A174" s="134"/>
      <c r="B174" s="134"/>
      <c r="C174" s="134"/>
    </row>
    <row r="175" customFormat="false" ht="12.75" hidden="false" customHeight="false" outlineLevel="0" collapsed="false">
      <c r="A175" s="134"/>
      <c r="B175" s="134"/>
      <c r="C175" s="134"/>
    </row>
    <row r="176" customFormat="false" ht="12.75" hidden="false" customHeight="false" outlineLevel="0" collapsed="false">
      <c r="A176" s="134"/>
      <c r="B176" s="134"/>
      <c r="C176" s="134"/>
    </row>
    <row r="177" customFormat="false" ht="12.75" hidden="false" customHeight="false" outlineLevel="0" collapsed="false">
      <c r="A177" s="134"/>
      <c r="B177" s="134"/>
      <c r="C177" s="134"/>
    </row>
    <row r="178" customFormat="false" ht="12.75" hidden="false" customHeight="false" outlineLevel="0" collapsed="false">
      <c r="A178" s="134"/>
      <c r="B178" s="134"/>
      <c r="C178" s="134"/>
    </row>
    <row r="179" customFormat="false" ht="12.75" hidden="false" customHeight="false" outlineLevel="0" collapsed="false">
      <c r="A179" s="134"/>
      <c r="B179" s="134"/>
      <c r="C179" s="134"/>
    </row>
    <row r="180" customFormat="false" ht="12.75" hidden="false" customHeight="false" outlineLevel="0" collapsed="false">
      <c r="A180" s="134"/>
      <c r="B180" s="134"/>
      <c r="C180" s="134"/>
    </row>
    <row r="181" customFormat="false" ht="12.75" hidden="false" customHeight="false" outlineLevel="0" collapsed="false">
      <c r="A181" s="134"/>
      <c r="B181" s="134"/>
      <c r="C181" s="134"/>
    </row>
    <row r="182" customFormat="false" ht="12.75" hidden="false" customHeight="false" outlineLevel="0" collapsed="false">
      <c r="A182" s="134"/>
      <c r="B182" s="134"/>
      <c r="C182" s="134"/>
    </row>
    <row r="183" customFormat="false" ht="12.75" hidden="false" customHeight="false" outlineLevel="0" collapsed="false">
      <c r="A183" s="134"/>
      <c r="B183" s="134"/>
      <c r="C183" s="134"/>
    </row>
    <row r="184" customFormat="false" ht="12.75" hidden="false" customHeight="false" outlineLevel="0" collapsed="false">
      <c r="A184" s="134"/>
      <c r="B184" s="134"/>
      <c r="C184" s="134"/>
    </row>
    <row r="185" customFormat="false" ht="12.75" hidden="false" customHeight="false" outlineLevel="0" collapsed="false">
      <c r="A185" s="134"/>
      <c r="B185" s="134"/>
      <c r="C185" s="134"/>
    </row>
    <row r="186" customFormat="false" ht="12.75" hidden="false" customHeight="false" outlineLevel="0" collapsed="false">
      <c r="A186" s="134"/>
      <c r="B186" s="134"/>
      <c r="C186" s="134"/>
    </row>
    <row r="187" customFormat="false" ht="12.75" hidden="false" customHeight="false" outlineLevel="0" collapsed="false">
      <c r="A187" s="134"/>
      <c r="B187" s="134"/>
      <c r="C187" s="134"/>
    </row>
    <row r="188" customFormat="false" ht="12.75" hidden="false" customHeight="false" outlineLevel="0" collapsed="false">
      <c r="A188" s="134"/>
      <c r="B188" s="134"/>
      <c r="C188" s="134"/>
    </row>
    <row r="189" customFormat="false" ht="12.75" hidden="false" customHeight="false" outlineLevel="0" collapsed="false">
      <c r="A189" s="134"/>
      <c r="B189" s="134"/>
      <c r="C189" s="134"/>
    </row>
    <row r="190" customFormat="false" ht="12.75" hidden="false" customHeight="false" outlineLevel="0" collapsed="false">
      <c r="A190" s="134"/>
      <c r="B190" s="134"/>
      <c r="C190" s="134"/>
    </row>
    <row r="191" customFormat="false" ht="12.75" hidden="false" customHeight="false" outlineLevel="0" collapsed="false">
      <c r="A191" s="134"/>
      <c r="B191" s="134"/>
      <c r="C191" s="134"/>
    </row>
    <row r="192" customFormat="false" ht="12.75" hidden="false" customHeight="false" outlineLevel="0" collapsed="false">
      <c r="A192" s="134"/>
      <c r="B192" s="134"/>
      <c r="C192" s="134"/>
    </row>
    <row r="193" customFormat="false" ht="12.75" hidden="false" customHeight="false" outlineLevel="0" collapsed="false">
      <c r="A193" s="134"/>
      <c r="B193" s="134"/>
      <c r="C193" s="134"/>
    </row>
    <row r="194" customFormat="false" ht="12.75" hidden="false" customHeight="false" outlineLevel="0" collapsed="false">
      <c r="A194" s="134"/>
      <c r="B194" s="134"/>
      <c r="C194" s="134"/>
    </row>
    <row r="195" customFormat="false" ht="12.75" hidden="false" customHeight="false" outlineLevel="0" collapsed="false">
      <c r="A195" s="134"/>
      <c r="B195" s="134"/>
      <c r="C195" s="134"/>
    </row>
    <row r="196" customFormat="false" ht="12.75" hidden="false" customHeight="false" outlineLevel="0" collapsed="false">
      <c r="A196" s="134"/>
      <c r="B196" s="134"/>
      <c r="C196" s="134"/>
    </row>
    <row r="197" customFormat="false" ht="12.75" hidden="false" customHeight="false" outlineLevel="0" collapsed="false">
      <c r="A197" s="134"/>
      <c r="B197" s="134"/>
      <c r="C197" s="134"/>
    </row>
    <row r="198" customFormat="false" ht="12.75" hidden="false" customHeight="false" outlineLevel="0" collapsed="false">
      <c r="A198" s="134"/>
      <c r="B198" s="134"/>
      <c r="C198" s="134"/>
    </row>
    <row r="199" customFormat="false" ht="12.75" hidden="false" customHeight="false" outlineLevel="0" collapsed="false">
      <c r="A199" s="134"/>
      <c r="B199" s="134"/>
      <c r="C199" s="134"/>
    </row>
    <row r="200" customFormat="false" ht="12.75" hidden="false" customHeight="false" outlineLevel="0" collapsed="false">
      <c r="A200" s="134"/>
      <c r="B200" s="134"/>
      <c r="C200" s="134"/>
    </row>
    <row r="201" customFormat="false" ht="12.75" hidden="false" customHeight="false" outlineLevel="0" collapsed="false">
      <c r="A201" s="134"/>
      <c r="B201" s="134"/>
      <c r="C201" s="134"/>
    </row>
    <row r="202" customFormat="false" ht="12.75" hidden="false" customHeight="false" outlineLevel="0" collapsed="false">
      <c r="A202" s="134"/>
      <c r="B202" s="134"/>
      <c r="C202" s="134"/>
    </row>
    <row r="203" customFormat="false" ht="12.75" hidden="false" customHeight="false" outlineLevel="0" collapsed="false">
      <c r="A203" s="134"/>
      <c r="B203" s="134"/>
      <c r="C203" s="134"/>
    </row>
    <row r="204" customFormat="false" ht="12.75" hidden="false" customHeight="false" outlineLevel="0" collapsed="false">
      <c r="A204" s="134"/>
      <c r="B204" s="134"/>
      <c r="C204" s="134"/>
    </row>
    <row r="205" customFormat="false" ht="12.75" hidden="false" customHeight="false" outlineLevel="0" collapsed="false">
      <c r="A205" s="134"/>
      <c r="B205" s="134"/>
      <c r="C205" s="134"/>
    </row>
    <row r="206" customFormat="false" ht="12.75" hidden="false" customHeight="false" outlineLevel="0" collapsed="false">
      <c r="A206" s="134"/>
      <c r="B206" s="134"/>
      <c r="C206" s="134"/>
    </row>
    <row r="207" customFormat="false" ht="12.75" hidden="false" customHeight="false" outlineLevel="0" collapsed="false">
      <c r="A207" s="134"/>
      <c r="B207" s="134"/>
      <c r="C207" s="134"/>
    </row>
    <row r="208" customFormat="false" ht="12.75" hidden="false" customHeight="false" outlineLevel="0" collapsed="false">
      <c r="A208" s="134"/>
      <c r="B208" s="134"/>
      <c r="C208" s="134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66">
      <formula>0</formula>
    </cfRule>
  </conditionalFormatting>
  <conditionalFormatting sqref="C3:C5 B8:C45">
    <cfRule type="cellIs" priority="3" operator="notEqual" aboveAverage="0" equalAverage="0" bottom="0" percent="0" rank="0" text="" dxfId="167">
      <formula>#REF!</formula>
    </cfRule>
  </conditionalFormatting>
  <conditionalFormatting sqref="E8:E45">
    <cfRule type="expression" priority="4" aboveAverage="0" equalAverage="0" bottom="0" percent="0" rank="0" text="" dxfId="168">
      <formula>D8&lt;&gt;C8</formula>
    </cfRule>
    <cfRule type="cellIs" priority="5" operator="equal" aboveAverage="0" equalAverage="0" bottom="0" percent="0" rank="0" text="" dxfId="169">
      <formula>0</formula>
    </cfRule>
  </conditionalFormatting>
  <conditionalFormatting sqref="C1">
    <cfRule type="cellIs" priority="6" operator="notEqual" aboveAverage="0" equalAverage="0" bottom="0" percent="0" rank="0" text="" dxfId="170">
      <formula>#REF!</formula>
    </cfRule>
  </conditionalFormatting>
  <conditionalFormatting sqref="A1:B1">
    <cfRule type="cellIs" priority="7" operator="notEqual" aboveAverage="0" equalAverage="0" bottom="0" percent="0" rank="0" text="" dxfId="171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110" width="3.7"/>
  </cols>
  <sheetData>
    <row r="1" s="118" customFormat="true" ht="15" hidden="false" customHeight="true" outlineLevel="0" collapsed="false">
      <c r="A1" s="117" t="s">
        <v>1418</v>
      </c>
      <c r="B1" s="117"/>
      <c r="C1" s="117"/>
      <c r="F1" s="119"/>
      <c r="G1" s="119"/>
      <c r="H1" s="119"/>
      <c r="I1" s="119"/>
      <c r="J1" s="119"/>
    </row>
    <row r="2" customFormat="false" ht="2.1" hidden="false" customHeight="true" outlineLevel="0" collapsed="false">
      <c r="A2" s="120"/>
      <c r="B2" s="120"/>
      <c r="C2" s="120"/>
    </row>
    <row r="3" s="124" customFormat="true" ht="12" hidden="false" customHeight="true" outlineLevel="0" collapsed="false">
      <c r="A3" s="121"/>
      <c r="B3" s="122"/>
      <c r="C3" s="123" t="s">
        <v>192</v>
      </c>
      <c r="F3" s="125"/>
      <c r="G3" s="125"/>
      <c r="H3" s="125"/>
      <c r="I3" s="125"/>
      <c r="J3" s="125"/>
    </row>
    <row r="4" s="124" customFormat="true" ht="12" hidden="false" customHeight="true" outlineLevel="0" collapsed="false">
      <c r="A4" s="121"/>
      <c r="B4" s="122"/>
      <c r="C4" s="123" t="s">
        <v>1367</v>
      </c>
      <c r="F4" s="125"/>
      <c r="G4" s="125"/>
      <c r="H4" s="125"/>
      <c r="I4" s="125"/>
      <c r="J4" s="125"/>
    </row>
    <row r="5" s="124" customFormat="true" ht="12" hidden="false" customHeight="true" outlineLevel="0" collapsed="false">
      <c r="A5" s="121"/>
      <c r="B5" s="122"/>
      <c r="C5" s="123" t="s">
        <v>190</v>
      </c>
      <c r="F5" s="125"/>
      <c r="G5" s="125"/>
      <c r="H5" s="125"/>
      <c r="I5" s="125"/>
      <c r="J5" s="125"/>
    </row>
    <row r="6" customFormat="false" ht="2.1" hidden="false" customHeight="true" outlineLevel="0" collapsed="false">
      <c r="A6" s="120"/>
      <c r="B6" s="120"/>
      <c r="C6" s="120"/>
    </row>
    <row r="7" customFormat="false" ht="12" hidden="false" customHeight="true" outlineLevel="0" collapsed="false">
      <c r="A7" s="76" t="s">
        <v>194</v>
      </c>
      <c r="B7" s="126" t="s">
        <v>195</v>
      </c>
      <c r="C7" s="126" t="s">
        <v>196</v>
      </c>
      <c r="F7" s="127" t="s">
        <v>197</v>
      </c>
      <c r="G7" s="127" t="s">
        <v>198</v>
      </c>
      <c r="H7" s="127" t="s">
        <v>199</v>
      </c>
      <c r="I7" s="127" t="s">
        <v>200</v>
      </c>
      <c r="J7" s="127" t="s">
        <v>201</v>
      </c>
    </row>
    <row r="8" customFormat="false" ht="12" hidden="false" customHeight="true" outlineLevel="0" collapsed="false">
      <c r="A8" s="128" t="n">
        <v>1</v>
      </c>
      <c r="B8" s="129" t="s">
        <v>1419</v>
      </c>
      <c r="C8" s="130" t="s">
        <v>1420</v>
      </c>
      <c r="D8" s="131" t="str">
        <f aca="false">'[24]Список студентов'!C8</f>
        <v>Василевский Владислав Вячеславович</v>
      </c>
      <c r="E8" s="131" t="str">
        <f aca="false">'[24]Список студентов'!D8</f>
        <v>Немецкий язык</v>
      </c>
      <c r="F8" s="132" t="n">
        <f aca="false">IF(LEFT($E8,4)=LEFT(F$7,4),1,0)</f>
        <v>0</v>
      </c>
      <c r="G8" s="132" t="n">
        <f aca="false">IF(LEFT($E8,4)=LEFT(G$7,4),1,0)</f>
        <v>1</v>
      </c>
      <c r="H8" s="132" t="n">
        <f aca="false">IF(LEFT($E8,4)=LEFT(H$7,4),1,0)</f>
        <v>0</v>
      </c>
      <c r="I8" s="132" t="n">
        <f aca="false">IF(LEFT($E8,4)=LEFT(I$7,4),1,0)</f>
        <v>0</v>
      </c>
      <c r="J8" s="132" t="n">
        <f aca="false">IF(D8&lt;&gt;0,1-SUM(F8:I8),0)</f>
        <v>0</v>
      </c>
    </row>
    <row r="9" customFormat="false" ht="12" hidden="false" customHeight="true" outlineLevel="0" collapsed="false">
      <c r="A9" s="128" t="n">
        <v>2</v>
      </c>
      <c r="B9" s="129" t="s">
        <v>1421</v>
      </c>
      <c r="C9" s="130" t="s">
        <v>1422</v>
      </c>
      <c r="D9" s="131" t="str">
        <f aca="false">'[24]Список студентов'!C9</f>
        <v>Вертелкина Виктория Александровна</v>
      </c>
      <c r="E9" s="131" t="str">
        <f aca="false">'[24]Список студентов'!D9</f>
        <v>Французский язык</v>
      </c>
      <c r="F9" s="132" t="n">
        <f aca="false">IF(LEFT($E9,4)=LEFT(F$7,4),1,0)</f>
        <v>0</v>
      </c>
      <c r="G9" s="132" t="n">
        <f aca="false">IF(LEFT($E9,4)=LEFT(G$7,4),1,0)</f>
        <v>0</v>
      </c>
      <c r="H9" s="132" t="n">
        <f aca="false">IF(LEFT($E9,4)=LEFT(H$7,4),1,0)</f>
        <v>1</v>
      </c>
      <c r="I9" s="132" t="n">
        <f aca="false">IF(LEFT($E9,4)=LEFT(I$7,4),1,0)</f>
        <v>0</v>
      </c>
      <c r="J9" s="132" t="n">
        <f aca="false">IF(D9&lt;&gt;0,1-SUM(F9:I9),0)</f>
        <v>0</v>
      </c>
    </row>
    <row r="10" customFormat="false" ht="12" hidden="false" customHeight="true" outlineLevel="0" collapsed="false">
      <c r="A10" s="128" t="n">
        <v>3</v>
      </c>
      <c r="B10" s="129" t="s">
        <v>1423</v>
      </c>
      <c r="C10" s="130" t="s">
        <v>1424</v>
      </c>
      <c r="D10" s="131" t="str">
        <f aca="false">'[24]Список студентов'!C10</f>
        <v>Гуринович Константин Вячеславович</v>
      </c>
      <c r="E10" s="131" t="str">
        <f aca="false">'[24]Список студентов'!D10</f>
        <v>Немецкий язык</v>
      </c>
      <c r="F10" s="132" t="n">
        <f aca="false">IF(LEFT($E10,4)=LEFT(F$7,4),1,0)</f>
        <v>0</v>
      </c>
      <c r="G10" s="132" t="n">
        <f aca="false">IF(LEFT($E10,4)=LEFT(G$7,4),1,0)</f>
        <v>1</v>
      </c>
      <c r="H10" s="132" t="n">
        <f aca="false">IF(LEFT($E10,4)=LEFT(H$7,4),1,0)</f>
        <v>0</v>
      </c>
      <c r="I10" s="132" t="n">
        <f aca="false">IF(LEFT($E10,4)=LEFT(I$7,4),1,0)</f>
        <v>0</v>
      </c>
      <c r="J10" s="132" t="n">
        <f aca="false">IF(D10&lt;&gt;0,1-SUM(F10:I10),0)</f>
        <v>0</v>
      </c>
    </row>
    <row r="11" customFormat="false" ht="12" hidden="false" customHeight="true" outlineLevel="0" collapsed="false">
      <c r="A11" s="128" t="n">
        <v>4</v>
      </c>
      <c r="B11" s="129" t="s">
        <v>1425</v>
      </c>
      <c r="C11" s="130" t="s">
        <v>1426</v>
      </c>
      <c r="D11" s="131" t="str">
        <f aca="false">'[24]Список студентов'!C11</f>
        <v>Люшкевич Дмитрий Анатольевич</v>
      </c>
      <c r="E11" s="131" t="str">
        <f aca="false">'[24]Список студентов'!D11</f>
        <v>Немецкий язык</v>
      </c>
      <c r="F11" s="132" t="n">
        <f aca="false">IF(LEFT($E11,4)=LEFT(F$7,4),1,0)</f>
        <v>0</v>
      </c>
      <c r="G11" s="132" t="n">
        <f aca="false">IF(LEFT($E11,4)=LEFT(G$7,4),1,0)</f>
        <v>1</v>
      </c>
      <c r="H11" s="132" t="n">
        <f aca="false">IF(LEFT($E11,4)=LEFT(H$7,4),1,0)</f>
        <v>0</v>
      </c>
      <c r="I11" s="132" t="n">
        <f aca="false">IF(LEFT($E11,4)=LEFT(I$7,4),1,0)</f>
        <v>0</v>
      </c>
      <c r="J11" s="132" t="n">
        <f aca="false">IF(D11&lt;&gt;0,1-SUM(F11:I11),0)</f>
        <v>0</v>
      </c>
    </row>
    <row r="12" customFormat="false" ht="12" hidden="false" customHeight="true" outlineLevel="0" collapsed="false">
      <c r="A12" s="128" t="n">
        <v>5</v>
      </c>
      <c r="B12" s="129" t="s">
        <v>1427</v>
      </c>
      <c r="C12" s="130" t="s">
        <v>1428</v>
      </c>
      <c r="D12" s="131" t="str">
        <f aca="false">'[24]Список студентов'!C12</f>
        <v>Макаревич Юлия Михайловна</v>
      </c>
      <c r="E12" s="131" t="str">
        <f aca="false">'[24]Список студентов'!D12</f>
        <v>Английский язык</v>
      </c>
      <c r="F12" s="132" t="n">
        <f aca="false">IF(LEFT($E12,4)=LEFT(F$7,4),1,0)</f>
        <v>1</v>
      </c>
      <c r="G12" s="132" t="n">
        <f aca="false">IF(LEFT($E12,4)=LEFT(G$7,4),1,0)</f>
        <v>0</v>
      </c>
      <c r="H12" s="132" t="n">
        <f aca="false">IF(LEFT($E12,4)=LEFT(H$7,4),1,0)</f>
        <v>0</v>
      </c>
      <c r="I12" s="132" t="n">
        <f aca="false">IF(LEFT($E12,4)=LEFT(I$7,4),1,0)</f>
        <v>0</v>
      </c>
      <c r="J12" s="132" t="n">
        <f aca="false">IF(D12&lt;&gt;0,1-SUM(F12:I12),0)</f>
        <v>0</v>
      </c>
    </row>
    <row r="13" customFormat="false" ht="12" hidden="false" customHeight="true" outlineLevel="0" collapsed="false">
      <c r="A13" s="128" t="n">
        <v>6</v>
      </c>
      <c r="B13" s="129" t="s">
        <v>1429</v>
      </c>
      <c r="C13" s="130" t="s">
        <v>1430</v>
      </c>
      <c r="D13" s="131" t="str">
        <f aca="false">'[24]Список студентов'!C13</f>
        <v>Наумов Павел Дмитриевич</v>
      </c>
      <c r="E13" s="131" t="str">
        <f aca="false">'[24]Список студентов'!D13</f>
        <v>Английский язык</v>
      </c>
      <c r="F13" s="132" t="n">
        <f aca="false">IF(LEFT($E13,4)=LEFT(F$7,4),1,0)</f>
        <v>1</v>
      </c>
      <c r="G13" s="132" t="n">
        <f aca="false">IF(LEFT($E13,4)=LEFT(G$7,4),1,0)</f>
        <v>0</v>
      </c>
      <c r="H13" s="132" t="n">
        <f aca="false">IF(LEFT($E13,4)=LEFT(H$7,4),1,0)</f>
        <v>0</v>
      </c>
      <c r="I13" s="132" t="n">
        <f aca="false">IF(LEFT($E13,4)=LEFT(I$7,4),1,0)</f>
        <v>0</v>
      </c>
      <c r="J13" s="132" t="n">
        <f aca="false">IF(D13&lt;&gt;0,1-SUM(F13:I13),0)</f>
        <v>0</v>
      </c>
    </row>
    <row r="14" customFormat="false" ht="12" hidden="false" customHeight="true" outlineLevel="0" collapsed="false">
      <c r="A14" s="128" t="n">
        <v>7</v>
      </c>
      <c r="B14" s="129" t="s">
        <v>1431</v>
      </c>
      <c r="C14" s="130" t="s">
        <v>1432</v>
      </c>
      <c r="D14" s="131" t="str">
        <f aca="false">'[24]Список студентов'!C14</f>
        <v>Нестеров Василий Владимирович</v>
      </c>
      <c r="E14" s="131" t="str">
        <f aca="false">'[24]Список студентов'!D14</f>
        <v>Английский язык</v>
      </c>
      <c r="F14" s="132" t="n">
        <f aca="false">IF(LEFT($E14,4)=LEFT(F$7,4),1,0)</f>
        <v>1</v>
      </c>
      <c r="G14" s="132" t="n">
        <f aca="false">IF(LEFT($E14,4)=LEFT(G$7,4),1,0)</f>
        <v>0</v>
      </c>
      <c r="H14" s="132" t="n">
        <f aca="false">IF(LEFT($E14,4)=LEFT(H$7,4),1,0)</f>
        <v>0</v>
      </c>
      <c r="I14" s="132" t="n">
        <f aca="false">IF(LEFT($E14,4)=LEFT(I$7,4),1,0)</f>
        <v>0</v>
      </c>
      <c r="J14" s="132" t="n">
        <f aca="false">IF(D14&lt;&gt;0,1-SUM(F14:I14),0)</f>
        <v>0</v>
      </c>
    </row>
    <row r="15" customFormat="false" ht="12" hidden="false" customHeight="true" outlineLevel="0" collapsed="false">
      <c r="A15" s="128" t="n">
        <v>8</v>
      </c>
      <c r="B15" s="129" t="s">
        <v>1433</v>
      </c>
      <c r="C15" s="130" t="s">
        <v>1434</v>
      </c>
      <c r="D15" s="131" t="str">
        <f aca="false">'[24]Список студентов'!C15</f>
        <v>Никитюк Руслан Иванович</v>
      </c>
      <c r="E15" s="131" t="str">
        <f aca="false">'[24]Список студентов'!D15</f>
        <v>Английский язык</v>
      </c>
      <c r="F15" s="132" t="n">
        <f aca="false">IF(LEFT($E15,4)=LEFT(F$7,4),1,0)</f>
        <v>1</v>
      </c>
      <c r="G15" s="132" t="n">
        <f aca="false">IF(LEFT($E15,4)=LEFT(G$7,4),1,0)</f>
        <v>0</v>
      </c>
      <c r="H15" s="132" t="n">
        <f aca="false">IF(LEFT($E15,4)=LEFT(H$7,4),1,0)</f>
        <v>0</v>
      </c>
      <c r="I15" s="132" t="n">
        <f aca="false">IF(LEFT($E15,4)=LEFT(I$7,4),1,0)</f>
        <v>0</v>
      </c>
      <c r="J15" s="132" t="n">
        <f aca="false">IF(D15&lt;&gt;0,1-SUM(F15:I15),0)</f>
        <v>0</v>
      </c>
    </row>
    <row r="16" customFormat="false" ht="12" hidden="false" customHeight="true" outlineLevel="0" collapsed="false">
      <c r="A16" s="128" t="n">
        <v>9</v>
      </c>
      <c r="B16" s="129" t="s">
        <v>1435</v>
      </c>
      <c r="C16" s="130" t="s">
        <v>1436</v>
      </c>
      <c r="D16" s="131" t="str">
        <f aca="false">'[24]Список студентов'!C16</f>
        <v>Павлов Денис Александрович</v>
      </c>
      <c r="E16" s="131" t="str">
        <f aca="false">'[24]Список студентов'!D16</f>
        <v>Английский язык</v>
      </c>
      <c r="F16" s="132" t="n">
        <f aca="false">IF(LEFT($E16,4)=LEFT(F$7,4),1,0)</f>
        <v>1</v>
      </c>
      <c r="G16" s="132" t="n">
        <f aca="false">IF(LEFT($E16,4)=LEFT(G$7,4),1,0)</f>
        <v>0</v>
      </c>
      <c r="H16" s="132" t="n">
        <f aca="false">IF(LEFT($E16,4)=LEFT(H$7,4),1,0)</f>
        <v>0</v>
      </c>
      <c r="I16" s="132" t="n">
        <f aca="false">IF(LEFT($E16,4)=LEFT(I$7,4),1,0)</f>
        <v>0</v>
      </c>
      <c r="J16" s="132" t="n">
        <f aca="false">IF(D16&lt;&gt;0,1-SUM(F16:I16),0)</f>
        <v>0</v>
      </c>
    </row>
    <row r="17" customFormat="false" ht="12" hidden="false" customHeight="true" outlineLevel="0" collapsed="false">
      <c r="A17" s="128" t="n">
        <v>10</v>
      </c>
      <c r="B17" s="129" t="s">
        <v>1437</v>
      </c>
      <c r="C17" s="130" t="s">
        <v>1438</v>
      </c>
      <c r="D17" s="131" t="str">
        <f aca="false">'[24]Список студентов'!C17</f>
        <v>Перский Артем Витальевич</v>
      </c>
      <c r="E17" s="131" t="str">
        <f aca="false">'[24]Список студентов'!D17</f>
        <v>Английский язык</v>
      </c>
      <c r="F17" s="132" t="n">
        <f aca="false">IF(LEFT($E17,4)=LEFT(F$7,4),1,0)</f>
        <v>1</v>
      </c>
      <c r="G17" s="132" t="n">
        <f aca="false">IF(LEFT($E17,4)=LEFT(G$7,4),1,0)</f>
        <v>0</v>
      </c>
      <c r="H17" s="132" t="n">
        <f aca="false">IF(LEFT($E17,4)=LEFT(H$7,4),1,0)</f>
        <v>0</v>
      </c>
      <c r="I17" s="132" t="n">
        <f aca="false">IF(LEFT($E17,4)=LEFT(I$7,4),1,0)</f>
        <v>0</v>
      </c>
      <c r="J17" s="132" t="n">
        <f aca="false">IF(D17&lt;&gt;0,1-SUM(F17:I17),0)</f>
        <v>0</v>
      </c>
    </row>
    <row r="18" customFormat="false" ht="12" hidden="false" customHeight="true" outlineLevel="0" collapsed="false">
      <c r="A18" s="128" t="n">
        <v>11</v>
      </c>
      <c r="B18" s="129" t="s">
        <v>1439</v>
      </c>
      <c r="C18" s="130" t="s">
        <v>1440</v>
      </c>
      <c r="D18" s="131" t="str">
        <f aca="false">'[24]Список студентов'!C18</f>
        <v>Петух Сергей Викторович</v>
      </c>
      <c r="E18" s="131" t="str">
        <f aca="false">'[24]Список студентов'!D18</f>
        <v>Английский язык</v>
      </c>
      <c r="F18" s="132" t="n">
        <f aca="false">IF(LEFT($E18,4)=LEFT(F$7,4),1,0)</f>
        <v>1</v>
      </c>
      <c r="G18" s="132" t="n">
        <f aca="false">IF(LEFT($E18,4)=LEFT(G$7,4),1,0)</f>
        <v>0</v>
      </c>
      <c r="H18" s="132" t="n">
        <f aca="false">IF(LEFT($E18,4)=LEFT(H$7,4),1,0)</f>
        <v>0</v>
      </c>
      <c r="I18" s="132" t="n">
        <f aca="false">IF(LEFT($E18,4)=LEFT(I$7,4),1,0)</f>
        <v>0</v>
      </c>
      <c r="J18" s="132" t="n">
        <f aca="false">IF(D18&lt;&gt;0,1-SUM(F18:I18),0)</f>
        <v>0</v>
      </c>
    </row>
    <row r="19" customFormat="false" ht="12" hidden="false" customHeight="true" outlineLevel="0" collapsed="false">
      <c r="A19" s="128" t="n">
        <v>12</v>
      </c>
      <c r="B19" s="129" t="s">
        <v>1441</v>
      </c>
      <c r="C19" s="130" t="s">
        <v>1442</v>
      </c>
      <c r="D19" s="131" t="str">
        <f aca="false">'[24]Список студентов'!C19</f>
        <v>Полегошко Андрей Владимирович</v>
      </c>
      <c r="E19" s="131" t="str">
        <f aca="false">'[24]Список студентов'!D19</f>
        <v>Английский язык</v>
      </c>
      <c r="F19" s="132" t="n">
        <f aca="false">IF(LEFT($E19,4)=LEFT(F$7,4),1,0)</f>
        <v>1</v>
      </c>
      <c r="G19" s="132" t="n">
        <f aca="false">IF(LEFT($E19,4)=LEFT(G$7,4),1,0)</f>
        <v>0</v>
      </c>
      <c r="H19" s="132" t="n">
        <f aca="false">IF(LEFT($E19,4)=LEFT(H$7,4),1,0)</f>
        <v>0</v>
      </c>
      <c r="I19" s="132" t="n">
        <f aca="false">IF(LEFT($E19,4)=LEFT(I$7,4),1,0)</f>
        <v>0</v>
      </c>
      <c r="J19" s="132" t="n">
        <f aca="false">IF(D19&lt;&gt;0,1-SUM(F19:I19),0)</f>
        <v>0</v>
      </c>
    </row>
    <row r="20" customFormat="false" ht="12" hidden="false" customHeight="true" outlineLevel="0" collapsed="false">
      <c r="A20" s="128" t="n">
        <v>13</v>
      </c>
      <c r="B20" s="129" t="s">
        <v>1443</v>
      </c>
      <c r="C20" s="130" t="s">
        <v>1444</v>
      </c>
      <c r="D20" s="131" t="str">
        <f aca="false">'[24]Список студентов'!C20</f>
        <v>Рудаковская Руслана Викторовна</v>
      </c>
      <c r="E20" s="131" t="str">
        <f aca="false">'[24]Список студентов'!D20</f>
        <v>Английский язык</v>
      </c>
      <c r="F20" s="132" t="n">
        <f aca="false">IF(LEFT($E20,4)=LEFT(F$7,4),1,0)</f>
        <v>1</v>
      </c>
      <c r="G20" s="132" t="n">
        <f aca="false">IF(LEFT($E20,4)=LEFT(G$7,4),1,0)</f>
        <v>0</v>
      </c>
      <c r="H20" s="132" t="n">
        <f aca="false">IF(LEFT($E20,4)=LEFT(H$7,4),1,0)</f>
        <v>0</v>
      </c>
      <c r="I20" s="132" t="n">
        <f aca="false">IF(LEFT($E20,4)=LEFT(I$7,4),1,0)</f>
        <v>0</v>
      </c>
      <c r="J20" s="132" t="n">
        <f aca="false">IF(D20&lt;&gt;0,1-SUM(F20:I20),0)</f>
        <v>0</v>
      </c>
    </row>
    <row r="21" customFormat="false" ht="12" hidden="false" customHeight="true" outlineLevel="0" collapsed="false">
      <c r="A21" s="128" t="n">
        <v>14</v>
      </c>
      <c r="B21" s="129" t="s">
        <v>1445</v>
      </c>
      <c r="C21" s="130" t="s">
        <v>1446</v>
      </c>
      <c r="D21" s="131" t="str">
        <f aca="false">'[24]Список студентов'!C21</f>
        <v>Сардыко Петр Олегович</v>
      </c>
      <c r="E21" s="131" t="str">
        <f aca="false">'[24]Список студентов'!D21</f>
        <v>Немецкий язык</v>
      </c>
      <c r="F21" s="132" t="n">
        <f aca="false">IF(LEFT($E21,4)=LEFT(F$7,4),1,0)</f>
        <v>0</v>
      </c>
      <c r="G21" s="132" t="n">
        <f aca="false">IF(LEFT($E21,4)=LEFT(G$7,4),1,0)</f>
        <v>1</v>
      </c>
      <c r="H21" s="132" t="n">
        <f aca="false">IF(LEFT($E21,4)=LEFT(H$7,4),1,0)</f>
        <v>0</v>
      </c>
      <c r="I21" s="132" t="n">
        <f aca="false">IF(LEFT($E21,4)=LEFT(I$7,4),1,0)</f>
        <v>0</v>
      </c>
      <c r="J21" s="132" t="n">
        <f aca="false">IF(D21&lt;&gt;0,1-SUM(F21:I21),0)</f>
        <v>0</v>
      </c>
    </row>
    <row r="22" customFormat="false" ht="12" hidden="false" customHeight="true" outlineLevel="0" collapsed="false">
      <c r="A22" s="128" t="n">
        <v>15</v>
      </c>
      <c r="B22" s="129" t="s">
        <v>1447</v>
      </c>
      <c r="C22" s="130" t="s">
        <v>1448</v>
      </c>
      <c r="D22" s="131" t="str">
        <f aca="false">'[24]Список студентов'!C22</f>
        <v>Сварцевич Александр Альфредович</v>
      </c>
      <c r="E22" s="131" t="str">
        <f aca="false">'[24]Список студентов'!D22</f>
        <v>Английский язык</v>
      </c>
      <c r="F22" s="132" t="n">
        <f aca="false">IF(LEFT($E22,4)=LEFT(F$7,4),1,0)</f>
        <v>1</v>
      </c>
      <c r="G22" s="132" t="n">
        <f aca="false">IF(LEFT($E22,4)=LEFT(G$7,4),1,0)</f>
        <v>0</v>
      </c>
      <c r="H22" s="132" t="n">
        <f aca="false">IF(LEFT($E22,4)=LEFT(H$7,4),1,0)</f>
        <v>0</v>
      </c>
      <c r="I22" s="132" t="n">
        <f aca="false">IF(LEFT($E22,4)=LEFT(I$7,4),1,0)</f>
        <v>0</v>
      </c>
      <c r="J22" s="132" t="n">
        <f aca="false">IF(D22&lt;&gt;0,1-SUM(F22:I22),0)</f>
        <v>0</v>
      </c>
    </row>
    <row r="23" customFormat="false" ht="12" hidden="false" customHeight="true" outlineLevel="0" collapsed="false">
      <c r="A23" s="128" t="n">
        <v>16</v>
      </c>
      <c r="B23" s="129" t="s">
        <v>1449</v>
      </c>
      <c r="C23" s="130" t="s">
        <v>1450</v>
      </c>
      <c r="D23" s="131" t="str">
        <f aca="false">'[24]Список студентов'!C23</f>
        <v>Сегень Павел Мечиславович</v>
      </c>
      <c r="E23" s="131" t="str">
        <f aca="false">'[24]Список студентов'!D23</f>
        <v>Английский язык</v>
      </c>
      <c r="F23" s="132" t="n">
        <f aca="false">IF(LEFT($E23,4)=LEFT(F$7,4),1,0)</f>
        <v>1</v>
      </c>
      <c r="G23" s="132" t="n">
        <f aca="false">IF(LEFT($E23,4)=LEFT(G$7,4),1,0)</f>
        <v>0</v>
      </c>
      <c r="H23" s="132" t="n">
        <f aca="false">IF(LEFT($E23,4)=LEFT(H$7,4),1,0)</f>
        <v>0</v>
      </c>
      <c r="I23" s="132" t="n">
        <f aca="false">IF(LEFT($E23,4)=LEFT(I$7,4),1,0)</f>
        <v>0</v>
      </c>
      <c r="J23" s="132" t="n">
        <f aca="false">IF(D23&lt;&gt;0,1-SUM(F23:I23),0)</f>
        <v>0</v>
      </c>
    </row>
    <row r="24" customFormat="false" ht="12" hidden="false" customHeight="true" outlineLevel="0" collapsed="false">
      <c r="A24" s="128" t="n">
        <v>17</v>
      </c>
      <c r="B24" s="129" t="s">
        <v>1451</v>
      </c>
      <c r="C24" s="130" t="s">
        <v>1452</v>
      </c>
      <c r="D24" s="131" t="str">
        <f aca="false">'[24]Список студентов'!C24</f>
        <v>Сенькевич Елена Валерьевна</v>
      </c>
      <c r="E24" s="131" t="str">
        <f aca="false">'[24]Список студентов'!D24</f>
        <v>Английский язык</v>
      </c>
      <c r="F24" s="132" t="n">
        <f aca="false">IF(LEFT($E24,4)=LEFT(F$7,4),1,0)</f>
        <v>1</v>
      </c>
      <c r="G24" s="132" t="n">
        <f aca="false">IF(LEFT($E24,4)=LEFT(G$7,4),1,0)</f>
        <v>0</v>
      </c>
      <c r="H24" s="132" t="n">
        <f aca="false">IF(LEFT($E24,4)=LEFT(H$7,4),1,0)</f>
        <v>0</v>
      </c>
      <c r="I24" s="132" t="n">
        <f aca="false">IF(LEFT($E24,4)=LEFT(I$7,4),1,0)</f>
        <v>0</v>
      </c>
      <c r="J24" s="132" t="n">
        <f aca="false">IF(D24&lt;&gt;0,1-SUM(F24:I24),0)</f>
        <v>0</v>
      </c>
    </row>
    <row r="25" customFormat="false" ht="12" hidden="false" customHeight="true" outlineLevel="0" collapsed="false">
      <c r="A25" s="128" t="n">
        <v>18</v>
      </c>
      <c r="B25" s="129" t="s">
        <v>1453</v>
      </c>
      <c r="C25" s="130" t="s">
        <v>1454</v>
      </c>
      <c r="D25" s="131" t="str">
        <f aca="false">'[24]Список студентов'!C25</f>
        <v>Сойко Ольга Юрьевна</v>
      </c>
      <c r="E25" s="131" t="str">
        <f aca="false">'[24]Список студентов'!D25</f>
        <v>Английский язык</v>
      </c>
      <c r="F25" s="132" t="n">
        <f aca="false">IF(LEFT($E25,4)=LEFT(F$7,4),1,0)</f>
        <v>1</v>
      </c>
      <c r="G25" s="132" t="n">
        <f aca="false">IF(LEFT($E25,4)=LEFT(G$7,4),1,0)</f>
        <v>0</v>
      </c>
      <c r="H25" s="132" t="n">
        <f aca="false">IF(LEFT($E25,4)=LEFT(H$7,4),1,0)</f>
        <v>0</v>
      </c>
      <c r="I25" s="132" t="n">
        <f aca="false">IF(LEFT($E25,4)=LEFT(I$7,4),1,0)</f>
        <v>0</v>
      </c>
      <c r="J25" s="132" t="n">
        <f aca="false">IF(D25&lt;&gt;0,1-SUM(F25:I25),0)</f>
        <v>0</v>
      </c>
    </row>
    <row r="26" customFormat="false" ht="12" hidden="false" customHeight="true" outlineLevel="0" collapsed="false">
      <c r="A26" s="128" t="n">
        <v>19</v>
      </c>
      <c r="B26" s="129" t="s">
        <v>1455</v>
      </c>
      <c r="C26" s="130" t="s">
        <v>1456</v>
      </c>
      <c r="D26" s="131" t="str">
        <f aca="false">'[24]Список студентов'!C26</f>
        <v>Сысун Евгений Олегович</v>
      </c>
      <c r="E26" s="131" t="str">
        <f aca="false">'[24]Список студентов'!D26</f>
        <v>Немецкий язык</v>
      </c>
      <c r="F26" s="132" t="n">
        <f aca="false">IF(LEFT($E26,4)=LEFT(F$7,4),1,0)</f>
        <v>0</v>
      </c>
      <c r="G26" s="132" t="n">
        <f aca="false">IF(LEFT($E26,4)=LEFT(G$7,4),1,0)</f>
        <v>1</v>
      </c>
      <c r="H26" s="132" t="n">
        <f aca="false">IF(LEFT($E26,4)=LEFT(H$7,4),1,0)</f>
        <v>0</v>
      </c>
      <c r="I26" s="132" t="n">
        <f aca="false">IF(LEFT($E26,4)=LEFT(I$7,4),1,0)</f>
        <v>0</v>
      </c>
      <c r="J26" s="132" t="n">
        <f aca="false">IF(D26&lt;&gt;0,1-SUM(F26:I26),0)</f>
        <v>0</v>
      </c>
    </row>
    <row r="27" customFormat="false" ht="12" hidden="false" customHeight="true" outlineLevel="0" collapsed="false">
      <c r="A27" s="128" t="n">
        <v>20</v>
      </c>
      <c r="B27" s="129" t="s">
        <v>1457</v>
      </c>
      <c r="C27" s="130" t="s">
        <v>1458</v>
      </c>
      <c r="D27" s="131" t="str">
        <f aca="false">'[24]Список студентов'!C27</f>
        <v>Терещенко Николай Андреевич</v>
      </c>
      <c r="E27" s="131" t="str">
        <f aca="false">'[24]Список студентов'!D27</f>
        <v>Английский язык</v>
      </c>
      <c r="F27" s="132" t="n">
        <f aca="false">IF(LEFT($E27,4)=LEFT(F$7,4),1,0)</f>
        <v>1</v>
      </c>
      <c r="G27" s="132" t="n">
        <f aca="false">IF(LEFT($E27,4)=LEFT(G$7,4),1,0)</f>
        <v>0</v>
      </c>
      <c r="H27" s="132" t="n">
        <f aca="false">IF(LEFT($E27,4)=LEFT(H$7,4),1,0)</f>
        <v>0</v>
      </c>
      <c r="I27" s="132" t="n">
        <f aca="false">IF(LEFT($E27,4)=LEFT(I$7,4),1,0)</f>
        <v>0</v>
      </c>
      <c r="J27" s="132" t="n">
        <f aca="false">IF(D27&lt;&gt;0,1-SUM(F27:I27),0)</f>
        <v>0</v>
      </c>
    </row>
    <row r="28" customFormat="false" ht="12" hidden="false" customHeight="true" outlineLevel="0" collapsed="false">
      <c r="A28" s="128" t="n">
        <v>21</v>
      </c>
      <c r="B28" s="129" t="s">
        <v>1459</v>
      </c>
      <c r="C28" s="130" t="s">
        <v>1460</v>
      </c>
      <c r="D28" s="131" t="str">
        <f aca="false">'[24]Список студентов'!C28</f>
        <v>Шведова Наталья Олеговна</v>
      </c>
      <c r="E28" s="131" t="str">
        <f aca="false">'[24]Список студентов'!D28</f>
        <v>Английский язык</v>
      </c>
      <c r="F28" s="132" t="n">
        <f aca="false">IF(LEFT($E28,4)=LEFT(F$7,4),1,0)</f>
        <v>1</v>
      </c>
      <c r="G28" s="132" t="n">
        <f aca="false">IF(LEFT($E28,4)=LEFT(G$7,4),1,0)</f>
        <v>0</v>
      </c>
      <c r="H28" s="132" t="n">
        <f aca="false">IF(LEFT($E28,4)=LEFT(H$7,4),1,0)</f>
        <v>0</v>
      </c>
      <c r="I28" s="132" t="n">
        <f aca="false">IF(LEFT($E28,4)=LEFT(I$7,4),1,0)</f>
        <v>0</v>
      </c>
      <c r="J28" s="132" t="n">
        <f aca="false">IF(D28&lt;&gt;0,1-SUM(F28:I28),0)</f>
        <v>0</v>
      </c>
    </row>
    <row r="29" customFormat="false" ht="12" hidden="false" customHeight="true" outlineLevel="0" collapsed="false">
      <c r="A29" s="128" t="n">
        <v>22</v>
      </c>
      <c r="B29" s="129" t="s">
        <v>1461</v>
      </c>
      <c r="C29" s="130" t="s">
        <v>1462</v>
      </c>
      <c r="D29" s="131" t="str">
        <f aca="false">'[24]Список студентов'!C29</f>
        <v>Шиколай Татьяна Павловна</v>
      </c>
      <c r="E29" s="131" t="str">
        <f aca="false">'[24]Список студентов'!D29</f>
        <v>Английский язык</v>
      </c>
      <c r="F29" s="132" t="n">
        <f aca="false">IF(LEFT($E29,4)=LEFT(F$7,4),1,0)</f>
        <v>1</v>
      </c>
      <c r="G29" s="132" t="n">
        <f aca="false">IF(LEFT($E29,4)=LEFT(G$7,4),1,0)</f>
        <v>0</v>
      </c>
      <c r="H29" s="132" t="n">
        <f aca="false">IF(LEFT($E29,4)=LEFT(H$7,4),1,0)</f>
        <v>0</v>
      </c>
      <c r="I29" s="132" t="n">
        <f aca="false">IF(LEFT($E29,4)=LEFT(I$7,4),1,0)</f>
        <v>0</v>
      </c>
      <c r="J29" s="132" t="n">
        <f aca="false">IF(D29&lt;&gt;0,1-SUM(F29:I29),0)</f>
        <v>0</v>
      </c>
    </row>
    <row r="30" customFormat="false" ht="12" hidden="false" customHeight="true" outlineLevel="0" collapsed="false">
      <c r="A30" s="128" t="n">
        <v>23</v>
      </c>
      <c r="B30" s="129" t="s">
        <v>1463</v>
      </c>
      <c r="C30" s="130" t="s">
        <v>1464</v>
      </c>
      <c r="D30" s="131" t="str">
        <f aca="false">'[24]Список студентов'!C30</f>
        <v>Шимчёнок Сергей Юрьевич</v>
      </c>
      <c r="E30" s="131" t="str">
        <f aca="false">'[24]Список студентов'!D30</f>
        <v>Английский язык</v>
      </c>
      <c r="F30" s="132" t="n">
        <f aca="false">IF(LEFT($E30,4)=LEFT(F$7,4),1,0)</f>
        <v>1</v>
      </c>
      <c r="G30" s="132" t="n">
        <f aca="false">IF(LEFT($E30,4)=LEFT(G$7,4),1,0)</f>
        <v>0</v>
      </c>
      <c r="H30" s="132" t="n">
        <f aca="false">IF(LEFT($E30,4)=LEFT(H$7,4),1,0)</f>
        <v>0</v>
      </c>
      <c r="I30" s="132" t="n">
        <f aca="false">IF(LEFT($E30,4)=LEFT(I$7,4),1,0)</f>
        <v>0</v>
      </c>
      <c r="J30" s="132" t="n">
        <f aca="false">IF(D30&lt;&gt;0,1-SUM(F30:I30),0)</f>
        <v>0</v>
      </c>
    </row>
    <row r="31" customFormat="false" ht="12" hidden="false" customHeight="true" outlineLevel="0" collapsed="false">
      <c r="A31" s="128" t="n">
        <v>24</v>
      </c>
      <c r="B31" s="129" t="s">
        <v>1465</v>
      </c>
      <c r="C31" s="130" t="s">
        <v>1466</v>
      </c>
      <c r="D31" s="131" t="str">
        <f aca="false">'[24]Список студентов'!C31</f>
        <v>Язвинский Сергей Иванович</v>
      </c>
      <c r="E31" s="131" t="str">
        <f aca="false">'[24]Список студентов'!D31</f>
        <v>Английский язык</v>
      </c>
      <c r="F31" s="132" t="n">
        <f aca="false">IF(LEFT($E31,4)=LEFT(F$7,4),1,0)</f>
        <v>1</v>
      </c>
      <c r="G31" s="132" t="n">
        <f aca="false">IF(LEFT($E31,4)=LEFT(G$7,4),1,0)</f>
        <v>0</v>
      </c>
      <c r="H31" s="132" t="n">
        <f aca="false">IF(LEFT($E31,4)=LEFT(H$7,4),1,0)</f>
        <v>0</v>
      </c>
      <c r="I31" s="132" t="n">
        <f aca="false">IF(LEFT($E31,4)=LEFT(I$7,4),1,0)</f>
        <v>0</v>
      </c>
      <c r="J31" s="132" t="n">
        <f aca="false">IF(D31&lt;&gt;0,1-SUM(F31:I31),0)</f>
        <v>0</v>
      </c>
    </row>
    <row r="32" customFormat="false" ht="12" hidden="false" customHeight="true" outlineLevel="0" collapsed="false">
      <c r="A32" s="128" t="n">
        <v>25</v>
      </c>
      <c r="B32" s="129" t="s">
        <v>1467</v>
      </c>
      <c r="C32" s="130" t="s">
        <v>1468</v>
      </c>
      <c r="D32" s="131" t="str">
        <f aca="false">'[24]Список студентов'!C32</f>
        <v>Яковлев Олег Вячеславович</v>
      </c>
      <c r="E32" s="131" t="str">
        <f aca="false">'[24]Список студентов'!D32</f>
        <v>Английский язык</v>
      </c>
      <c r="F32" s="132" t="n">
        <f aca="false">IF(LEFT($E32,4)=LEFT(F$7,4),1,0)</f>
        <v>1</v>
      </c>
      <c r="G32" s="132" t="n">
        <f aca="false">IF(LEFT($E32,4)=LEFT(G$7,4),1,0)</f>
        <v>0</v>
      </c>
      <c r="H32" s="132" t="n">
        <f aca="false">IF(LEFT($E32,4)=LEFT(H$7,4),1,0)</f>
        <v>0</v>
      </c>
      <c r="I32" s="132" t="n">
        <f aca="false">IF(LEFT($E32,4)=LEFT(I$7,4),1,0)</f>
        <v>0</v>
      </c>
      <c r="J32" s="132" t="n">
        <f aca="false">IF(D32&lt;&gt;0,1-SUM(F32:I32),0)</f>
        <v>0</v>
      </c>
    </row>
    <row r="33" customFormat="false" ht="12" hidden="false" customHeight="true" outlineLevel="0" collapsed="false">
      <c r="A33" s="133"/>
      <c r="B33" s="134"/>
      <c r="C33" s="135"/>
      <c r="D33" s="131" t="n">
        <f aca="false">'[24]Список студентов'!C33</f>
        <v>0</v>
      </c>
      <c r="E33" s="131" t="n">
        <f aca="false">'[24]Список студентов'!D33</f>
        <v>0</v>
      </c>
      <c r="F33" s="132" t="n">
        <f aca="false">IF(LEFT($E33,4)=LEFT(F$7,4),1,0)</f>
        <v>0</v>
      </c>
      <c r="G33" s="132" t="n">
        <f aca="false">IF(LEFT($E33,4)=LEFT(G$7,4),1,0)</f>
        <v>0</v>
      </c>
      <c r="H33" s="132" t="n">
        <f aca="false">IF(LEFT($E33,4)=LEFT(H$7,4),1,0)</f>
        <v>0</v>
      </c>
      <c r="I33" s="132" t="n">
        <f aca="false">IF(LEFT($E33,4)=LEFT(I$7,4),1,0)</f>
        <v>0</v>
      </c>
      <c r="J33" s="132" t="n">
        <f aca="false">IF(D33&lt;&gt;0,1-SUM(F33:I33),0)</f>
        <v>0</v>
      </c>
    </row>
    <row r="34" customFormat="false" ht="12" hidden="false" customHeight="true" outlineLevel="0" collapsed="false">
      <c r="A34" s="133"/>
      <c r="B34" s="134"/>
      <c r="C34" s="135"/>
      <c r="D34" s="131" t="n">
        <f aca="false">'[24]Список студентов'!C34</f>
        <v>0</v>
      </c>
      <c r="E34" s="131" t="n">
        <f aca="false">'[24]Список студентов'!D34</f>
        <v>0</v>
      </c>
      <c r="F34" s="132" t="n">
        <f aca="false">IF(LEFT($E34,4)=LEFT(F$7,4),1,0)</f>
        <v>0</v>
      </c>
      <c r="G34" s="132" t="n">
        <f aca="false">IF(LEFT($E34,4)=LEFT(G$7,4),1,0)</f>
        <v>0</v>
      </c>
      <c r="H34" s="132" t="n">
        <f aca="false">IF(LEFT($E34,4)=LEFT(H$7,4),1,0)</f>
        <v>0</v>
      </c>
      <c r="I34" s="132" t="n">
        <f aca="false">IF(LEFT($E34,4)=LEFT(I$7,4),1,0)</f>
        <v>0</v>
      </c>
      <c r="J34" s="132" t="n">
        <f aca="false">IF(D34&lt;&gt;0,1-SUM(F34:I34),0)</f>
        <v>0</v>
      </c>
    </row>
    <row r="35" customFormat="false" ht="12" hidden="false" customHeight="true" outlineLevel="0" collapsed="false">
      <c r="A35" s="133"/>
      <c r="B35" s="134"/>
      <c r="C35" s="135"/>
      <c r="D35" s="131" t="n">
        <f aca="false">'[24]Список студентов'!C35</f>
        <v>0</v>
      </c>
      <c r="E35" s="131" t="n">
        <f aca="false">'[24]Список студентов'!D35</f>
        <v>0</v>
      </c>
      <c r="F35" s="132" t="n">
        <f aca="false">IF(LEFT($E35,4)=LEFT(F$7,4),1,0)</f>
        <v>0</v>
      </c>
      <c r="G35" s="132" t="n">
        <f aca="false">IF(LEFT($E35,4)=LEFT(G$7,4),1,0)</f>
        <v>0</v>
      </c>
      <c r="H35" s="132" t="n">
        <f aca="false">IF(LEFT($E35,4)=LEFT(H$7,4),1,0)</f>
        <v>0</v>
      </c>
      <c r="I35" s="132" t="n">
        <f aca="false">IF(LEFT($E35,4)=LEFT(I$7,4),1,0)</f>
        <v>0</v>
      </c>
      <c r="J35" s="132" t="n">
        <f aca="false">IF(D35&lt;&gt;0,1-SUM(F35:I35),0)</f>
        <v>0</v>
      </c>
    </row>
    <row r="36" customFormat="false" ht="12" hidden="false" customHeight="true" outlineLevel="0" collapsed="false">
      <c r="A36" s="133"/>
      <c r="B36" s="134"/>
      <c r="C36" s="135"/>
      <c r="D36" s="131" t="n">
        <f aca="false">'[24]Список студентов'!C36</f>
        <v>0</v>
      </c>
      <c r="E36" s="131" t="n">
        <f aca="false">'[24]Список студентов'!D36</f>
        <v>0</v>
      </c>
      <c r="F36" s="132" t="n">
        <f aca="false">IF(LEFT($E36,4)=LEFT(F$7,4),1,0)</f>
        <v>0</v>
      </c>
      <c r="G36" s="132" t="n">
        <f aca="false">IF(LEFT($E36,4)=LEFT(G$7,4),1,0)</f>
        <v>0</v>
      </c>
      <c r="H36" s="132" t="n">
        <f aca="false">IF(LEFT($E36,4)=LEFT(H$7,4),1,0)</f>
        <v>0</v>
      </c>
      <c r="I36" s="132" t="n">
        <f aca="false">IF(LEFT($E36,4)=LEFT(I$7,4),1,0)</f>
        <v>0</v>
      </c>
      <c r="J36" s="132" t="n">
        <f aca="false">IF(D36&lt;&gt;0,1-SUM(F36:I36),0)</f>
        <v>0</v>
      </c>
    </row>
    <row r="37" customFormat="false" ht="12" hidden="false" customHeight="true" outlineLevel="0" collapsed="false">
      <c r="A37" s="133"/>
      <c r="B37" s="134"/>
      <c r="C37" s="135"/>
      <c r="D37" s="131" t="n">
        <f aca="false">'[24]Список студентов'!C37</f>
        <v>0</v>
      </c>
      <c r="E37" s="131" t="n">
        <f aca="false">'[24]Список студентов'!D37</f>
        <v>0</v>
      </c>
      <c r="F37" s="132" t="n">
        <f aca="false">IF(LEFT($E37,4)=LEFT(F$7,4),1,0)</f>
        <v>0</v>
      </c>
      <c r="G37" s="132" t="n">
        <f aca="false">IF(LEFT($E37,4)=LEFT(G$7,4),1,0)</f>
        <v>0</v>
      </c>
      <c r="H37" s="132" t="n">
        <f aca="false">IF(LEFT($E37,4)=LEFT(H$7,4),1,0)</f>
        <v>0</v>
      </c>
      <c r="I37" s="132" t="n">
        <f aca="false">IF(LEFT($E37,4)=LEFT(I$7,4),1,0)</f>
        <v>0</v>
      </c>
      <c r="J37" s="132" t="n">
        <f aca="false">IF(D37&lt;&gt;0,1-SUM(F37:I37),0)</f>
        <v>0</v>
      </c>
    </row>
    <row r="38" customFormat="false" ht="12" hidden="false" customHeight="true" outlineLevel="0" collapsed="false">
      <c r="A38" s="133"/>
      <c r="B38" s="134"/>
      <c r="C38" s="135"/>
      <c r="D38" s="131" t="n">
        <f aca="false">'[24]Список студентов'!C38</f>
        <v>0</v>
      </c>
      <c r="E38" s="131" t="n">
        <f aca="false">'[24]Список студентов'!D38</f>
        <v>0</v>
      </c>
      <c r="F38" s="132" t="n">
        <f aca="false">IF(LEFT($E38,4)=LEFT(F$7,4),1,0)</f>
        <v>0</v>
      </c>
      <c r="G38" s="132" t="n">
        <f aca="false">IF(LEFT($E38,4)=LEFT(G$7,4),1,0)</f>
        <v>0</v>
      </c>
      <c r="H38" s="132" t="n">
        <f aca="false">IF(LEFT($E38,4)=LEFT(H$7,4),1,0)</f>
        <v>0</v>
      </c>
      <c r="I38" s="132" t="n">
        <f aca="false">IF(LEFT($E38,4)=LEFT(I$7,4),1,0)</f>
        <v>0</v>
      </c>
      <c r="J38" s="132" t="n">
        <f aca="false">IF(D38&lt;&gt;0,1-SUM(F38:I38),0)</f>
        <v>0</v>
      </c>
    </row>
    <row r="39" customFormat="false" ht="12" hidden="false" customHeight="true" outlineLevel="0" collapsed="false">
      <c r="A39" s="133"/>
      <c r="B39" s="134"/>
      <c r="C39" s="135"/>
      <c r="D39" s="131" t="n">
        <f aca="false">'[24]Список студентов'!C39</f>
        <v>0</v>
      </c>
      <c r="E39" s="131" t="n">
        <f aca="false">'[24]Список студентов'!D39</f>
        <v>0</v>
      </c>
      <c r="F39" s="132" t="n">
        <f aca="false">IF(LEFT($E39,4)=LEFT(F$7,4),1,0)</f>
        <v>0</v>
      </c>
      <c r="G39" s="132" t="n">
        <f aca="false">IF(LEFT($E39,4)=LEFT(G$7,4),1,0)</f>
        <v>0</v>
      </c>
      <c r="H39" s="132" t="n">
        <f aca="false">IF(LEFT($E39,4)=LEFT(H$7,4),1,0)</f>
        <v>0</v>
      </c>
      <c r="I39" s="132" t="n">
        <f aca="false">IF(LEFT($E39,4)=LEFT(I$7,4),1,0)</f>
        <v>0</v>
      </c>
      <c r="J39" s="132" t="n">
        <f aca="false">IF(D39&lt;&gt;0,1-SUM(F39:I39),0)</f>
        <v>0</v>
      </c>
    </row>
    <row r="40" customFormat="false" ht="8.45" hidden="false" customHeight="true" outlineLevel="0" collapsed="false">
      <c r="A40" s="133"/>
      <c r="B40" s="134"/>
      <c r="C40" s="135"/>
      <c r="D40" s="131" t="n">
        <f aca="false">'[24]Список студентов'!C40</f>
        <v>0</v>
      </c>
      <c r="E40" s="131" t="n">
        <f aca="false">'[24]Список студентов'!D40</f>
        <v>0</v>
      </c>
      <c r="F40" s="132" t="n">
        <f aca="false">IF(LEFT($E40,4)=LEFT(F$7,4),1,0)</f>
        <v>0</v>
      </c>
      <c r="G40" s="132" t="n">
        <f aca="false">IF(LEFT($E40,4)=LEFT(G$7,4),1,0)</f>
        <v>0</v>
      </c>
      <c r="H40" s="132" t="n">
        <f aca="false">IF(LEFT($E40,4)=LEFT(H$7,4),1,0)</f>
        <v>0</v>
      </c>
      <c r="I40" s="132" t="n">
        <f aca="false">IF(LEFT($E40,4)=LEFT(I$7,4),1,0)</f>
        <v>0</v>
      </c>
      <c r="J40" s="132" t="n">
        <f aca="false">IF(D40&lt;&gt;0,1-SUM(F40:I40),0)</f>
        <v>0</v>
      </c>
    </row>
    <row r="41" customFormat="false" ht="8.45" hidden="false" customHeight="true" outlineLevel="0" collapsed="false">
      <c r="A41" s="133"/>
      <c r="B41" s="134"/>
      <c r="C41" s="135"/>
      <c r="D41" s="131" t="n">
        <f aca="false">'[24]Список студентов'!C41</f>
        <v>0</v>
      </c>
      <c r="E41" s="131" t="n">
        <f aca="false">'[24]Список студентов'!D41</f>
        <v>0</v>
      </c>
      <c r="F41" s="132" t="n">
        <f aca="false">IF(LEFT($E41,4)=LEFT(F$7,4),1,0)</f>
        <v>0</v>
      </c>
      <c r="G41" s="132" t="n">
        <f aca="false">IF(LEFT($E41,4)=LEFT(G$7,4),1,0)</f>
        <v>0</v>
      </c>
      <c r="H41" s="132" t="n">
        <f aca="false">IF(LEFT($E41,4)=LEFT(H$7,4),1,0)</f>
        <v>0</v>
      </c>
      <c r="I41" s="132" t="n">
        <f aca="false">IF(LEFT($E41,4)=LEFT(I$7,4),1,0)</f>
        <v>0</v>
      </c>
      <c r="J41" s="132" t="n">
        <f aca="false">IF(D41&lt;&gt;0,1-SUM(F41:I41),0)</f>
        <v>0</v>
      </c>
    </row>
    <row r="42" customFormat="false" ht="8.45" hidden="false" customHeight="true" outlineLevel="0" collapsed="false">
      <c r="A42" s="133"/>
      <c r="B42" s="134"/>
      <c r="C42" s="135"/>
      <c r="D42" s="131" t="n">
        <f aca="false">'[24]Список студентов'!C42</f>
        <v>0</v>
      </c>
      <c r="E42" s="131" t="n">
        <f aca="false">'[24]Список студентов'!D42</f>
        <v>0</v>
      </c>
      <c r="F42" s="132" t="n">
        <f aca="false">IF(LEFT($E42,4)=LEFT(F$7,4),1,0)</f>
        <v>0</v>
      </c>
      <c r="G42" s="132" t="n">
        <f aca="false">IF(LEFT($E42,4)=LEFT(G$7,4),1,0)</f>
        <v>0</v>
      </c>
      <c r="H42" s="132" t="n">
        <f aca="false">IF(LEFT($E42,4)=LEFT(H$7,4),1,0)</f>
        <v>0</v>
      </c>
      <c r="I42" s="132" t="n">
        <f aca="false">IF(LEFT($E42,4)=LEFT(I$7,4),1,0)</f>
        <v>0</v>
      </c>
      <c r="J42" s="132" t="n">
        <f aca="false">IF(D42&lt;&gt;0,1-SUM(F42:I42),0)</f>
        <v>0</v>
      </c>
    </row>
    <row r="43" customFormat="false" ht="8.45" hidden="false" customHeight="true" outlineLevel="0" collapsed="false">
      <c r="A43" s="133"/>
      <c r="B43" s="134"/>
      <c r="C43" s="135"/>
      <c r="D43" s="131" t="n">
        <f aca="false">'[24]Список студентов'!C43</f>
        <v>0</v>
      </c>
      <c r="E43" s="131" t="n">
        <f aca="false">'[24]Список студентов'!D43</f>
        <v>0</v>
      </c>
      <c r="F43" s="132" t="n">
        <f aca="false">IF(LEFT($E43,4)=LEFT(F$7,4),1,0)</f>
        <v>0</v>
      </c>
      <c r="G43" s="132" t="n">
        <f aca="false">IF(LEFT($E43,4)=LEFT(G$7,4),1,0)</f>
        <v>0</v>
      </c>
      <c r="H43" s="132" t="n">
        <f aca="false">IF(LEFT($E43,4)=LEFT(H$7,4),1,0)</f>
        <v>0</v>
      </c>
      <c r="I43" s="132" t="n">
        <f aca="false">IF(LEFT($E43,4)=LEFT(I$7,4),1,0)</f>
        <v>0</v>
      </c>
      <c r="J43" s="132" t="n">
        <f aca="false">IF(D43&lt;&gt;0,1-SUM(F43:I43),0)</f>
        <v>0</v>
      </c>
    </row>
    <row r="44" customFormat="false" ht="8.45" hidden="false" customHeight="true" outlineLevel="0" collapsed="false">
      <c r="A44" s="133"/>
      <c r="B44" s="134"/>
      <c r="C44" s="135"/>
      <c r="D44" s="131" t="n">
        <f aca="false">'[24]Список студентов'!C44</f>
        <v>0</v>
      </c>
      <c r="E44" s="131" t="n">
        <f aca="false">'[24]Список студентов'!D44</f>
        <v>0</v>
      </c>
      <c r="F44" s="132" t="n">
        <f aca="false">IF(LEFT($E44,4)=LEFT(F$7,4),1,0)</f>
        <v>0</v>
      </c>
      <c r="G44" s="132" t="n">
        <f aca="false">IF(LEFT($E44,4)=LEFT(G$7,4),1,0)</f>
        <v>0</v>
      </c>
      <c r="H44" s="132" t="n">
        <f aca="false">IF(LEFT($E44,4)=LEFT(H$7,4),1,0)</f>
        <v>0</v>
      </c>
      <c r="I44" s="132" t="n">
        <f aca="false">IF(LEFT($E44,4)=LEFT(I$7,4),1,0)</f>
        <v>0</v>
      </c>
      <c r="J44" s="132" t="n">
        <f aca="false">IF(D44&lt;&gt;0,1-SUM(F44:I44),0)</f>
        <v>0</v>
      </c>
    </row>
    <row r="45" customFormat="false" ht="8.45" hidden="false" customHeight="true" outlineLevel="0" collapsed="false">
      <c r="A45" s="133"/>
      <c r="B45" s="134"/>
      <c r="C45" s="135"/>
      <c r="D45" s="131" t="n">
        <f aca="false">'[24]Список студентов'!C45</f>
        <v>0</v>
      </c>
      <c r="E45" s="131" t="n">
        <f aca="false">'[24]Список студентов'!D45</f>
        <v>0</v>
      </c>
      <c r="F45" s="132" t="n">
        <f aca="false">IF(LEFT($E45,4)=LEFT(F$7,4),1,0)</f>
        <v>0</v>
      </c>
      <c r="G45" s="132" t="n">
        <f aca="false">IF(LEFT($E45,4)=LEFT(G$7,4),1,0)</f>
        <v>0</v>
      </c>
      <c r="H45" s="132" t="n">
        <f aca="false">IF(LEFT($E45,4)=LEFT(H$7,4),1,0)</f>
        <v>0</v>
      </c>
      <c r="I45" s="132" t="n">
        <f aca="false">IF(LEFT($E45,4)=LEFT(I$7,4),1,0)</f>
        <v>0</v>
      </c>
      <c r="J45" s="132" t="n">
        <f aca="false">IF(D45&lt;&gt;0,1-SUM(F45:I45),0)</f>
        <v>0</v>
      </c>
    </row>
    <row r="46" customFormat="false" ht="12.75" hidden="true" customHeight="false" outlineLevel="0" collapsed="false">
      <c r="A46" s="134"/>
      <c r="B46" s="134"/>
      <c r="C46" s="134"/>
    </row>
    <row r="47" customFormat="false" ht="12.75" hidden="true" customHeight="false" outlineLevel="0" collapsed="false">
      <c r="A47" s="134"/>
      <c r="B47" s="134"/>
      <c r="C47" s="134"/>
    </row>
    <row r="48" customFormat="false" ht="12.75" hidden="true" customHeight="false" outlineLevel="0" collapsed="false">
      <c r="A48" s="134"/>
      <c r="B48" s="134"/>
      <c r="C48" s="134"/>
    </row>
    <row r="49" customFormat="false" ht="12.75" hidden="true" customHeight="false" outlineLevel="0" collapsed="false">
      <c r="A49" s="134"/>
      <c r="B49" s="134"/>
      <c r="C49" s="134"/>
    </row>
    <row r="50" customFormat="false" ht="12.75" hidden="true" customHeight="false" outlineLevel="0" collapsed="false">
      <c r="A50" s="134"/>
      <c r="B50" s="134"/>
      <c r="C50" s="134"/>
    </row>
    <row r="51" customFormat="false" ht="12.75" hidden="false" customHeight="false" outlineLevel="0" collapsed="false">
      <c r="A51" s="134"/>
      <c r="B51" s="133"/>
      <c r="C51" s="131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34"/>
      <c r="B52" s="134"/>
      <c r="C52" s="134"/>
    </row>
    <row r="53" customFormat="false" ht="12.75" hidden="false" customHeight="false" outlineLevel="0" collapsed="false">
      <c r="A53" s="134"/>
      <c r="B53" s="134"/>
      <c r="C53" s="134"/>
    </row>
    <row r="54" customFormat="false" ht="12.75" hidden="false" customHeight="false" outlineLevel="0" collapsed="false">
      <c r="A54" s="134"/>
      <c r="B54" s="134"/>
      <c r="C54" s="134"/>
    </row>
    <row r="55" customFormat="false" ht="12.75" hidden="false" customHeight="false" outlineLevel="0" collapsed="false">
      <c r="A55" s="134"/>
      <c r="B55" s="134"/>
      <c r="C55" s="134"/>
    </row>
    <row r="56" customFormat="false" ht="12.75" hidden="false" customHeight="false" outlineLevel="0" collapsed="false">
      <c r="A56" s="134"/>
      <c r="B56" s="134"/>
      <c r="C56" s="134"/>
    </row>
    <row r="57" customFormat="false" ht="12.75" hidden="false" customHeight="false" outlineLevel="0" collapsed="false">
      <c r="A57" s="134"/>
      <c r="B57" s="134"/>
      <c r="C57" s="134"/>
    </row>
    <row r="58" customFormat="false" ht="12.75" hidden="false" customHeight="false" outlineLevel="0" collapsed="false">
      <c r="A58" s="134"/>
      <c r="B58" s="134"/>
      <c r="C58" s="134"/>
    </row>
    <row r="59" customFormat="false" ht="12.75" hidden="false" customHeight="false" outlineLevel="0" collapsed="false">
      <c r="A59" s="134"/>
      <c r="B59" s="134"/>
      <c r="C59" s="134"/>
    </row>
    <row r="60" customFormat="false" ht="12.75" hidden="false" customHeight="false" outlineLevel="0" collapsed="false">
      <c r="A60" s="134"/>
      <c r="B60" s="134"/>
      <c r="C60" s="134"/>
    </row>
    <row r="61" customFormat="false" ht="12.75" hidden="false" customHeight="false" outlineLevel="0" collapsed="false">
      <c r="A61" s="134"/>
      <c r="B61" s="134"/>
      <c r="C61" s="134"/>
    </row>
    <row r="62" customFormat="false" ht="12.75" hidden="false" customHeight="false" outlineLevel="0" collapsed="false">
      <c r="A62" s="134"/>
      <c r="B62" s="134"/>
      <c r="C62" s="134"/>
    </row>
    <row r="63" customFormat="false" ht="12.75" hidden="false" customHeight="false" outlineLevel="0" collapsed="false">
      <c r="A63" s="134"/>
      <c r="B63" s="134"/>
      <c r="C63" s="134"/>
    </row>
    <row r="64" customFormat="false" ht="12.75" hidden="false" customHeight="false" outlineLevel="0" collapsed="false">
      <c r="A64" s="134"/>
      <c r="B64" s="134"/>
      <c r="C64" s="134"/>
    </row>
    <row r="65" customFormat="false" ht="12.75" hidden="false" customHeight="false" outlineLevel="0" collapsed="false">
      <c r="A65" s="134"/>
      <c r="B65" s="134"/>
      <c r="C65" s="134"/>
    </row>
    <row r="66" customFormat="false" ht="12.75" hidden="false" customHeight="false" outlineLevel="0" collapsed="false">
      <c r="A66" s="134"/>
      <c r="B66" s="134"/>
      <c r="C66" s="134"/>
    </row>
    <row r="67" customFormat="false" ht="12.75" hidden="false" customHeight="false" outlineLevel="0" collapsed="false">
      <c r="A67" s="134"/>
      <c r="B67" s="134"/>
      <c r="C67" s="134"/>
    </row>
    <row r="68" customFormat="false" ht="12.75" hidden="false" customHeight="false" outlineLevel="0" collapsed="false">
      <c r="A68" s="134"/>
      <c r="B68" s="134"/>
      <c r="C68" s="134"/>
    </row>
    <row r="69" customFormat="false" ht="12.75" hidden="false" customHeight="false" outlineLevel="0" collapsed="false">
      <c r="A69" s="134"/>
      <c r="B69" s="134"/>
      <c r="C69" s="134"/>
    </row>
    <row r="70" customFormat="false" ht="12.75" hidden="false" customHeight="false" outlineLevel="0" collapsed="false">
      <c r="A70" s="134"/>
      <c r="B70" s="134"/>
      <c r="C70" s="134"/>
    </row>
    <row r="71" customFormat="false" ht="12.75" hidden="false" customHeight="false" outlineLevel="0" collapsed="false">
      <c r="A71" s="134"/>
      <c r="B71" s="134"/>
      <c r="C71" s="134"/>
    </row>
    <row r="72" customFormat="false" ht="12.75" hidden="false" customHeight="false" outlineLevel="0" collapsed="false">
      <c r="A72" s="134"/>
      <c r="B72" s="134"/>
      <c r="C72" s="134"/>
    </row>
    <row r="73" customFormat="false" ht="12.75" hidden="false" customHeight="false" outlineLevel="0" collapsed="false">
      <c r="A73" s="134"/>
      <c r="B73" s="134"/>
      <c r="C73" s="134"/>
    </row>
    <row r="74" customFormat="false" ht="12.75" hidden="false" customHeight="false" outlineLevel="0" collapsed="false">
      <c r="A74" s="134"/>
      <c r="B74" s="134"/>
      <c r="C74" s="134"/>
    </row>
    <row r="75" customFormat="false" ht="12.75" hidden="false" customHeight="false" outlineLevel="0" collapsed="false">
      <c r="A75" s="134"/>
      <c r="B75" s="134"/>
      <c r="C75" s="134"/>
    </row>
    <row r="76" customFormat="false" ht="12.75" hidden="false" customHeight="false" outlineLevel="0" collapsed="false">
      <c r="A76" s="134"/>
      <c r="B76" s="134"/>
      <c r="C76" s="134"/>
    </row>
    <row r="77" customFormat="false" ht="12.75" hidden="false" customHeight="false" outlineLevel="0" collapsed="false">
      <c r="A77" s="134"/>
      <c r="B77" s="134"/>
      <c r="C77" s="134"/>
    </row>
    <row r="78" customFormat="false" ht="12.75" hidden="false" customHeight="false" outlineLevel="0" collapsed="false">
      <c r="A78" s="134"/>
      <c r="B78" s="134"/>
      <c r="C78" s="134"/>
    </row>
    <row r="79" customFormat="false" ht="12.75" hidden="false" customHeight="false" outlineLevel="0" collapsed="false">
      <c r="A79" s="134"/>
      <c r="B79" s="134"/>
      <c r="C79" s="134"/>
    </row>
    <row r="80" customFormat="false" ht="12.75" hidden="false" customHeight="false" outlineLevel="0" collapsed="false">
      <c r="A80" s="134"/>
      <c r="B80" s="134"/>
      <c r="C80" s="134"/>
    </row>
    <row r="81" customFormat="false" ht="12.75" hidden="false" customHeight="false" outlineLevel="0" collapsed="false">
      <c r="A81" s="134"/>
      <c r="B81" s="134"/>
      <c r="C81" s="134"/>
    </row>
    <row r="82" customFormat="false" ht="12.75" hidden="false" customHeight="false" outlineLevel="0" collapsed="false">
      <c r="A82" s="134"/>
      <c r="B82" s="134"/>
      <c r="C82" s="134"/>
    </row>
    <row r="83" customFormat="false" ht="12.75" hidden="false" customHeight="false" outlineLevel="0" collapsed="false">
      <c r="A83" s="134"/>
      <c r="B83" s="134"/>
      <c r="C83" s="134"/>
    </row>
    <row r="84" customFormat="false" ht="12.75" hidden="false" customHeight="false" outlineLevel="0" collapsed="false">
      <c r="A84" s="134"/>
      <c r="B84" s="134"/>
      <c r="C84" s="134"/>
    </row>
    <row r="85" customFormat="false" ht="12.75" hidden="false" customHeight="false" outlineLevel="0" collapsed="false">
      <c r="A85" s="134"/>
      <c r="B85" s="134"/>
      <c r="C85" s="134"/>
    </row>
    <row r="86" customFormat="false" ht="12.75" hidden="false" customHeight="false" outlineLevel="0" collapsed="false">
      <c r="A86" s="134"/>
      <c r="B86" s="134"/>
      <c r="C86" s="134"/>
    </row>
    <row r="87" customFormat="false" ht="12.75" hidden="false" customHeight="false" outlineLevel="0" collapsed="false">
      <c r="A87" s="134"/>
      <c r="B87" s="134"/>
      <c r="C87" s="134"/>
    </row>
    <row r="88" customFormat="false" ht="12.75" hidden="false" customHeight="false" outlineLevel="0" collapsed="false">
      <c r="A88" s="134"/>
      <c r="B88" s="134"/>
      <c r="C88" s="134"/>
    </row>
    <row r="89" customFormat="false" ht="12.75" hidden="false" customHeight="false" outlineLevel="0" collapsed="false">
      <c r="A89" s="134"/>
      <c r="B89" s="134"/>
      <c r="C89" s="134"/>
    </row>
    <row r="90" customFormat="false" ht="12.75" hidden="false" customHeight="false" outlineLevel="0" collapsed="false">
      <c r="A90" s="134"/>
      <c r="B90" s="134"/>
      <c r="C90" s="134"/>
    </row>
    <row r="91" customFormat="false" ht="12.75" hidden="false" customHeight="false" outlineLevel="0" collapsed="false">
      <c r="A91" s="134"/>
      <c r="B91" s="134"/>
      <c r="C91" s="134"/>
    </row>
    <row r="92" customFormat="false" ht="12.75" hidden="false" customHeight="false" outlineLevel="0" collapsed="false">
      <c r="A92" s="134"/>
      <c r="B92" s="134"/>
      <c r="C92" s="134"/>
    </row>
    <row r="93" customFormat="false" ht="12.75" hidden="false" customHeight="false" outlineLevel="0" collapsed="false">
      <c r="A93" s="134"/>
      <c r="B93" s="134"/>
      <c r="C93" s="134"/>
    </row>
    <row r="94" customFormat="false" ht="12.75" hidden="false" customHeight="false" outlineLevel="0" collapsed="false">
      <c r="A94" s="134"/>
      <c r="B94" s="134"/>
      <c r="C94" s="134"/>
    </row>
    <row r="95" customFormat="false" ht="12.75" hidden="false" customHeight="false" outlineLevel="0" collapsed="false">
      <c r="A95" s="134"/>
      <c r="B95" s="134"/>
      <c r="C95" s="134"/>
    </row>
    <row r="96" customFormat="false" ht="12.75" hidden="false" customHeight="false" outlineLevel="0" collapsed="false">
      <c r="A96" s="134"/>
      <c r="B96" s="134"/>
      <c r="C96" s="134"/>
    </row>
    <row r="97" customFormat="false" ht="12.75" hidden="false" customHeight="false" outlineLevel="0" collapsed="false">
      <c r="A97" s="134"/>
      <c r="B97" s="134"/>
      <c r="C97" s="134"/>
    </row>
    <row r="98" customFormat="false" ht="12.75" hidden="false" customHeight="false" outlineLevel="0" collapsed="false">
      <c r="A98" s="134"/>
      <c r="B98" s="134"/>
      <c r="C98" s="134"/>
    </row>
    <row r="99" customFormat="false" ht="12.75" hidden="false" customHeight="false" outlineLevel="0" collapsed="false">
      <c r="A99" s="134"/>
      <c r="B99" s="134"/>
      <c r="C99" s="134"/>
    </row>
    <row r="100" customFormat="false" ht="12.75" hidden="false" customHeight="false" outlineLevel="0" collapsed="false">
      <c r="A100" s="134"/>
      <c r="B100" s="134"/>
      <c r="C100" s="134"/>
    </row>
    <row r="101" customFormat="false" ht="12.75" hidden="false" customHeight="false" outlineLevel="0" collapsed="false">
      <c r="A101" s="134"/>
      <c r="B101" s="134"/>
      <c r="C101" s="134"/>
    </row>
    <row r="102" customFormat="false" ht="12.75" hidden="false" customHeight="false" outlineLevel="0" collapsed="false">
      <c r="A102" s="134"/>
      <c r="B102" s="134"/>
      <c r="C102" s="134"/>
    </row>
    <row r="103" customFormat="false" ht="12.75" hidden="false" customHeight="false" outlineLevel="0" collapsed="false">
      <c r="A103" s="134"/>
      <c r="B103" s="134"/>
      <c r="C103" s="134"/>
    </row>
    <row r="104" customFormat="false" ht="12.75" hidden="false" customHeight="false" outlineLevel="0" collapsed="false">
      <c r="A104" s="134"/>
      <c r="B104" s="134"/>
      <c r="C104" s="134"/>
    </row>
    <row r="105" customFormat="false" ht="12.75" hidden="false" customHeight="false" outlineLevel="0" collapsed="false">
      <c r="A105" s="134"/>
      <c r="B105" s="134"/>
      <c r="C105" s="134"/>
    </row>
    <row r="106" customFormat="false" ht="12.75" hidden="false" customHeight="false" outlineLevel="0" collapsed="false">
      <c r="A106" s="134"/>
      <c r="B106" s="134"/>
      <c r="C106" s="134"/>
    </row>
    <row r="107" customFormat="false" ht="12.75" hidden="false" customHeight="false" outlineLevel="0" collapsed="false">
      <c r="A107" s="134"/>
      <c r="B107" s="134"/>
      <c r="C107" s="134"/>
    </row>
    <row r="108" customFormat="false" ht="12.75" hidden="false" customHeight="false" outlineLevel="0" collapsed="false">
      <c r="A108" s="134"/>
      <c r="B108" s="134"/>
      <c r="C108" s="134"/>
    </row>
    <row r="109" customFormat="false" ht="12.75" hidden="false" customHeight="false" outlineLevel="0" collapsed="false">
      <c r="A109" s="134"/>
      <c r="B109" s="134"/>
      <c r="C109" s="134"/>
    </row>
    <row r="110" customFormat="false" ht="12.75" hidden="false" customHeight="false" outlineLevel="0" collapsed="false">
      <c r="A110" s="134"/>
      <c r="B110" s="134"/>
      <c r="C110" s="134"/>
    </row>
    <row r="111" customFormat="false" ht="12.75" hidden="false" customHeight="false" outlineLevel="0" collapsed="false">
      <c r="A111" s="134"/>
      <c r="B111" s="134"/>
      <c r="C111" s="134"/>
    </row>
    <row r="112" customFormat="false" ht="12.75" hidden="false" customHeight="false" outlineLevel="0" collapsed="false">
      <c r="A112" s="134"/>
      <c r="B112" s="134"/>
      <c r="C112" s="134"/>
    </row>
    <row r="113" customFormat="false" ht="12.75" hidden="false" customHeight="false" outlineLevel="0" collapsed="false">
      <c r="A113" s="134"/>
      <c r="B113" s="134"/>
      <c r="C113" s="134"/>
    </row>
    <row r="114" customFormat="false" ht="12.75" hidden="false" customHeight="false" outlineLevel="0" collapsed="false">
      <c r="A114" s="134"/>
      <c r="B114" s="134"/>
      <c r="C114" s="134"/>
    </row>
    <row r="115" customFormat="false" ht="12.75" hidden="false" customHeight="false" outlineLevel="0" collapsed="false">
      <c r="A115" s="134"/>
      <c r="B115" s="134"/>
      <c r="C115" s="134"/>
    </row>
    <row r="116" customFormat="false" ht="12.75" hidden="false" customHeight="false" outlineLevel="0" collapsed="false">
      <c r="A116" s="134"/>
      <c r="B116" s="134"/>
      <c r="C116" s="134"/>
    </row>
    <row r="117" customFormat="false" ht="12.75" hidden="false" customHeight="false" outlineLevel="0" collapsed="false">
      <c r="A117" s="134"/>
      <c r="B117" s="134"/>
      <c r="C117" s="134"/>
    </row>
    <row r="118" customFormat="false" ht="12.75" hidden="false" customHeight="false" outlineLevel="0" collapsed="false">
      <c r="A118" s="134"/>
      <c r="B118" s="134"/>
      <c r="C118" s="134"/>
    </row>
    <row r="119" customFormat="false" ht="12.75" hidden="false" customHeight="false" outlineLevel="0" collapsed="false">
      <c r="A119" s="134"/>
      <c r="B119" s="134"/>
      <c r="C119" s="134"/>
    </row>
    <row r="120" customFormat="false" ht="12.75" hidden="false" customHeight="false" outlineLevel="0" collapsed="false">
      <c r="A120" s="134"/>
      <c r="B120" s="134"/>
      <c r="C120" s="134"/>
    </row>
    <row r="121" customFormat="false" ht="12.75" hidden="false" customHeight="false" outlineLevel="0" collapsed="false">
      <c r="A121" s="134"/>
      <c r="B121" s="134"/>
      <c r="C121" s="134"/>
    </row>
    <row r="122" customFormat="false" ht="12.75" hidden="false" customHeight="false" outlineLevel="0" collapsed="false">
      <c r="A122" s="134"/>
      <c r="B122" s="134"/>
      <c r="C122" s="134"/>
    </row>
    <row r="123" customFormat="false" ht="12.75" hidden="false" customHeight="false" outlineLevel="0" collapsed="false">
      <c r="A123" s="134"/>
      <c r="B123" s="134"/>
      <c r="C123" s="134"/>
    </row>
    <row r="124" customFormat="false" ht="12.75" hidden="false" customHeight="false" outlineLevel="0" collapsed="false">
      <c r="A124" s="134"/>
      <c r="B124" s="134"/>
      <c r="C124" s="134"/>
    </row>
    <row r="125" customFormat="false" ht="12.75" hidden="false" customHeight="false" outlineLevel="0" collapsed="false">
      <c r="A125" s="134"/>
      <c r="B125" s="134"/>
      <c r="C125" s="134"/>
    </row>
    <row r="126" customFormat="false" ht="12.75" hidden="false" customHeight="false" outlineLevel="0" collapsed="false">
      <c r="A126" s="134"/>
      <c r="B126" s="134"/>
      <c r="C126" s="134"/>
    </row>
    <row r="127" customFormat="false" ht="12.75" hidden="false" customHeight="false" outlineLevel="0" collapsed="false">
      <c r="A127" s="134"/>
      <c r="B127" s="134"/>
      <c r="C127" s="134"/>
    </row>
    <row r="128" customFormat="false" ht="12.75" hidden="false" customHeight="false" outlineLevel="0" collapsed="false">
      <c r="A128" s="134"/>
      <c r="B128" s="134"/>
      <c r="C128" s="134"/>
    </row>
    <row r="129" customFormat="false" ht="12.75" hidden="false" customHeight="false" outlineLevel="0" collapsed="false">
      <c r="A129" s="134"/>
      <c r="B129" s="134"/>
      <c r="C129" s="134"/>
    </row>
    <row r="130" customFormat="false" ht="12.75" hidden="false" customHeight="false" outlineLevel="0" collapsed="false">
      <c r="A130" s="134"/>
      <c r="B130" s="134"/>
      <c r="C130" s="134"/>
    </row>
    <row r="131" customFormat="false" ht="12.75" hidden="false" customHeight="false" outlineLevel="0" collapsed="false">
      <c r="A131" s="134"/>
      <c r="B131" s="134"/>
      <c r="C131" s="134"/>
    </row>
    <row r="132" customFormat="false" ht="12.75" hidden="false" customHeight="false" outlineLevel="0" collapsed="false">
      <c r="A132" s="134"/>
      <c r="B132" s="134"/>
      <c r="C132" s="134"/>
    </row>
    <row r="133" customFormat="false" ht="12.75" hidden="false" customHeight="false" outlineLevel="0" collapsed="false">
      <c r="A133" s="134"/>
      <c r="B133" s="134"/>
      <c r="C133" s="134"/>
    </row>
    <row r="134" customFormat="false" ht="12.75" hidden="false" customHeight="false" outlineLevel="0" collapsed="false">
      <c r="A134" s="134"/>
      <c r="B134" s="134"/>
      <c r="C134" s="134"/>
    </row>
    <row r="135" customFormat="false" ht="12.75" hidden="false" customHeight="false" outlineLevel="0" collapsed="false">
      <c r="A135" s="134"/>
      <c r="B135" s="134"/>
      <c r="C135" s="134"/>
    </row>
    <row r="136" customFormat="false" ht="12.75" hidden="false" customHeight="false" outlineLevel="0" collapsed="false">
      <c r="A136" s="134"/>
      <c r="B136" s="134"/>
      <c r="C136" s="134"/>
    </row>
    <row r="137" customFormat="false" ht="12.75" hidden="false" customHeight="false" outlineLevel="0" collapsed="false">
      <c r="A137" s="134"/>
      <c r="B137" s="134"/>
      <c r="C137" s="134"/>
    </row>
    <row r="138" customFormat="false" ht="12.75" hidden="false" customHeight="false" outlineLevel="0" collapsed="false">
      <c r="A138" s="134"/>
      <c r="B138" s="134"/>
      <c r="C138" s="134"/>
    </row>
    <row r="139" customFormat="false" ht="12.75" hidden="false" customHeight="false" outlineLevel="0" collapsed="false">
      <c r="A139" s="134"/>
      <c r="B139" s="134"/>
      <c r="C139" s="134"/>
    </row>
    <row r="140" customFormat="false" ht="12.75" hidden="false" customHeight="false" outlineLevel="0" collapsed="false">
      <c r="A140" s="134"/>
      <c r="B140" s="134"/>
      <c r="C140" s="134"/>
    </row>
    <row r="141" customFormat="false" ht="12.75" hidden="false" customHeight="false" outlineLevel="0" collapsed="false">
      <c r="A141" s="134"/>
      <c r="B141" s="134"/>
      <c r="C141" s="134"/>
    </row>
    <row r="142" customFormat="false" ht="12.75" hidden="false" customHeight="false" outlineLevel="0" collapsed="false">
      <c r="A142" s="134"/>
      <c r="B142" s="134"/>
      <c r="C142" s="134"/>
    </row>
    <row r="143" customFormat="false" ht="12.75" hidden="false" customHeight="false" outlineLevel="0" collapsed="false">
      <c r="A143" s="134"/>
      <c r="B143" s="134"/>
      <c r="C143" s="134"/>
    </row>
    <row r="144" customFormat="false" ht="12.75" hidden="false" customHeight="false" outlineLevel="0" collapsed="false">
      <c r="A144" s="134"/>
      <c r="B144" s="134"/>
      <c r="C144" s="134"/>
    </row>
    <row r="145" customFormat="false" ht="12.75" hidden="false" customHeight="false" outlineLevel="0" collapsed="false">
      <c r="A145" s="134"/>
      <c r="B145" s="134"/>
      <c r="C145" s="134"/>
    </row>
    <row r="146" customFormat="false" ht="12.75" hidden="false" customHeight="false" outlineLevel="0" collapsed="false">
      <c r="A146" s="134"/>
      <c r="B146" s="134"/>
      <c r="C146" s="134"/>
    </row>
    <row r="147" customFormat="false" ht="12.75" hidden="false" customHeight="false" outlineLevel="0" collapsed="false">
      <c r="A147" s="134"/>
      <c r="B147" s="134"/>
      <c r="C147" s="134"/>
    </row>
    <row r="148" customFormat="false" ht="12.75" hidden="false" customHeight="false" outlineLevel="0" collapsed="false">
      <c r="A148" s="134"/>
      <c r="B148" s="134"/>
      <c r="C148" s="134"/>
    </row>
    <row r="149" customFormat="false" ht="12.75" hidden="false" customHeight="false" outlineLevel="0" collapsed="false">
      <c r="A149" s="134"/>
      <c r="B149" s="134"/>
      <c r="C149" s="134"/>
    </row>
    <row r="150" customFormat="false" ht="12.75" hidden="false" customHeight="false" outlineLevel="0" collapsed="false">
      <c r="A150" s="134"/>
      <c r="B150" s="134"/>
      <c r="C150" s="134"/>
    </row>
    <row r="151" customFormat="false" ht="12.75" hidden="false" customHeight="false" outlineLevel="0" collapsed="false">
      <c r="A151" s="134"/>
      <c r="B151" s="134"/>
      <c r="C151" s="134"/>
    </row>
    <row r="152" customFormat="false" ht="12.75" hidden="false" customHeight="false" outlineLevel="0" collapsed="false">
      <c r="A152" s="134"/>
      <c r="B152" s="134"/>
      <c r="C152" s="134"/>
    </row>
    <row r="153" customFormat="false" ht="12.75" hidden="false" customHeight="false" outlineLevel="0" collapsed="false">
      <c r="A153" s="134"/>
      <c r="B153" s="134"/>
      <c r="C153" s="134"/>
    </row>
    <row r="154" customFormat="false" ht="12.75" hidden="false" customHeight="false" outlineLevel="0" collapsed="false">
      <c r="A154" s="134"/>
      <c r="B154" s="134"/>
      <c r="C154" s="134"/>
    </row>
    <row r="155" customFormat="false" ht="12.75" hidden="false" customHeight="false" outlineLevel="0" collapsed="false">
      <c r="A155" s="134"/>
      <c r="B155" s="134"/>
      <c r="C155" s="134"/>
    </row>
    <row r="156" customFormat="false" ht="12.75" hidden="false" customHeight="false" outlineLevel="0" collapsed="false">
      <c r="A156" s="134"/>
      <c r="B156" s="134"/>
      <c r="C156" s="134"/>
    </row>
    <row r="157" customFormat="false" ht="12.75" hidden="false" customHeight="false" outlineLevel="0" collapsed="false">
      <c r="A157" s="134"/>
      <c r="B157" s="134"/>
      <c r="C157" s="134"/>
    </row>
    <row r="158" customFormat="false" ht="12.75" hidden="false" customHeight="false" outlineLevel="0" collapsed="false">
      <c r="A158" s="134"/>
      <c r="B158" s="134"/>
      <c r="C158" s="134"/>
    </row>
    <row r="159" customFormat="false" ht="12.75" hidden="false" customHeight="false" outlineLevel="0" collapsed="false">
      <c r="A159" s="134"/>
      <c r="B159" s="134"/>
      <c r="C159" s="134"/>
    </row>
    <row r="160" customFormat="false" ht="12.75" hidden="false" customHeight="false" outlineLevel="0" collapsed="false">
      <c r="A160" s="134"/>
      <c r="B160" s="134"/>
      <c r="C160" s="134"/>
    </row>
    <row r="161" customFormat="false" ht="12.75" hidden="false" customHeight="false" outlineLevel="0" collapsed="false">
      <c r="A161" s="134"/>
      <c r="B161" s="134"/>
      <c r="C161" s="134"/>
    </row>
    <row r="162" customFormat="false" ht="12.75" hidden="false" customHeight="false" outlineLevel="0" collapsed="false">
      <c r="A162" s="134"/>
      <c r="B162" s="134"/>
      <c r="C162" s="134"/>
    </row>
    <row r="163" customFormat="false" ht="12.75" hidden="false" customHeight="false" outlineLevel="0" collapsed="false">
      <c r="A163" s="134"/>
      <c r="B163" s="134"/>
      <c r="C163" s="134"/>
    </row>
    <row r="164" customFormat="false" ht="12.75" hidden="false" customHeight="false" outlineLevel="0" collapsed="false">
      <c r="A164" s="134"/>
      <c r="B164" s="134"/>
      <c r="C164" s="134"/>
    </row>
    <row r="165" customFormat="false" ht="12.75" hidden="false" customHeight="false" outlineLevel="0" collapsed="false">
      <c r="A165" s="134"/>
      <c r="B165" s="134"/>
      <c r="C165" s="134"/>
    </row>
    <row r="166" customFormat="false" ht="12.75" hidden="false" customHeight="false" outlineLevel="0" collapsed="false">
      <c r="A166" s="134"/>
      <c r="B166" s="134"/>
      <c r="C166" s="134"/>
    </row>
    <row r="167" customFormat="false" ht="12.75" hidden="false" customHeight="false" outlineLevel="0" collapsed="false">
      <c r="A167" s="134"/>
      <c r="B167" s="134"/>
      <c r="C167" s="134"/>
    </row>
    <row r="168" customFormat="false" ht="12.75" hidden="false" customHeight="false" outlineLevel="0" collapsed="false">
      <c r="A168" s="134"/>
      <c r="B168" s="134"/>
      <c r="C168" s="134"/>
    </row>
    <row r="169" customFormat="false" ht="12.75" hidden="false" customHeight="false" outlineLevel="0" collapsed="false">
      <c r="A169" s="134"/>
      <c r="B169" s="134"/>
      <c r="C169" s="134"/>
    </row>
    <row r="170" customFormat="false" ht="12.75" hidden="false" customHeight="false" outlineLevel="0" collapsed="false">
      <c r="A170" s="134"/>
      <c r="B170" s="134"/>
      <c r="C170" s="134"/>
    </row>
    <row r="171" customFormat="false" ht="12.75" hidden="false" customHeight="false" outlineLevel="0" collapsed="false">
      <c r="A171" s="134"/>
      <c r="B171" s="134"/>
      <c r="C171" s="134"/>
    </row>
    <row r="172" customFormat="false" ht="12.75" hidden="false" customHeight="false" outlineLevel="0" collapsed="false">
      <c r="A172" s="134"/>
      <c r="B172" s="134"/>
      <c r="C172" s="134"/>
    </row>
    <row r="173" customFormat="false" ht="12.75" hidden="false" customHeight="false" outlineLevel="0" collapsed="false">
      <c r="A173" s="134"/>
      <c r="B173" s="134"/>
      <c r="C173" s="134"/>
    </row>
    <row r="174" customFormat="false" ht="12.75" hidden="false" customHeight="false" outlineLevel="0" collapsed="false">
      <c r="A174" s="134"/>
      <c r="B174" s="134"/>
      <c r="C174" s="134"/>
    </row>
    <row r="175" customFormat="false" ht="12.75" hidden="false" customHeight="false" outlineLevel="0" collapsed="false">
      <c r="A175" s="134"/>
      <c r="B175" s="134"/>
      <c r="C175" s="134"/>
    </row>
    <row r="176" customFormat="false" ht="12.75" hidden="false" customHeight="false" outlineLevel="0" collapsed="false">
      <c r="A176" s="134"/>
      <c r="B176" s="134"/>
      <c r="C176" s="134"/>
    </row>
    <row r="177" customFormat="false" ht="12.75" hidden="false" customHeight="false" outlineLevel="0" collapsed="false">
      <c r="A177" s="134"/>
      <c r="B177" s="134"/>
      <c r="C177" s="134"/>
    </row>
    <row r="178" customFormat="false" ht="12.75" hidden="false" customHeight="false" outlineLevel="0" collapsed="false">
      <c r="A178" s="134"/>
      <c r="B178" s="134"/>
      <c r="C178" s="134"/>
    </row>
    <row r="179" customFormat="false" ht="12.75" hidden="false" customHeight="false" outlineLevel="0" collapsed="false">
      <c r="A179" s="134"/>
      <c r="B179" s="134"/>
      <c r="C179" s="134"/>
    </row>
    <row r="180" customFormat="false" ht="12.75" hidden="false" customHeight="false" outlineLevel="0" collapsed="false">
      <c r="A180" s="134"/>
      <c r="B180" s="134"/>
      <c r="C180" s="134"/>
    </row>
    <row r="181" customFormat="false" ht="12.75" hidden="false" customHeight="false" outlineLevel="0" collapsed="false">
      <c r="A181" s="134"/>
      <c r="B181" s="134"/>
      <c r="C181" s="134"/>
    </row>
    <row r="182" customFormat="false" ht="12.75" hidden="false" customHeight="false" outlineLevel="0" collapsed="false">
      <c r="A182" s="134"/>
      <c r="B182" s="134"/>
      <c r="C182" s="134"/>
    </row>
    <row r="183" customFormat="false" ht="12.75" hidden="false" customHeight="false" outlineLevel="0" collapsed="false">
      <c r="A183" s="134"/>
      <c r="B183" s="134"/>
      <c r="C183" s="134"/>
    </row>
    <row r="184" customFormat="false" ht="12.75" hidden="false" customHeight="false" outlineLevel="0" collapsed="false">
      <c r="A184" s="134"/>
      <c r="B184" s="134"/>
      <c r="C184" s="134"/>
    </row>
    <row r="185" customFormat="false" ht="12.75" hidden="false" customHeight="false" outlineLevel="0" collapsed="false">
      <c r="A185" s="134"/>
      <c r="B185" s="134"/>
      <c r="C185" s="134"/>
    </row>
    <row r="186" customFormat="false" ht="12.75" hidden="false" customHeight="false" outlineLevel="0" collapsed="false">
      <c r="A186" s="134"/>
      <c r="B186" s="134"/>
      <c r="C186" s="134"/>
    </row>
    <row r="187" customFormat="false" ht="12.75" hidden="false" customHeight="false" outlineLevel="0" collapsed="false">
      <c r="A187" s="134"/>
      <c r="B187" s="134"/>
      <c r="C187" s="134"/>
    </row>
    <row r="188" customFormat="false" ht="12.75" hidden="false" customHeight="false" outlineLevel="0" collapsed="false">
      <c r="A188" s="134"/>
      <c r="B188" s="134"/>
      <c r="C188" s="134"/>
    </row>
    <row r="189" customFormat="false" ht="12.75" hidden="false" customHeight="false" outlineLevel="0" collapsed="false">
      <c r="A189" s="134"/>
      <c r="B189" s="134"/>
      <c r="C189" s="134"/>
    </row>
    <row r="190" customFormat="false" ht="12.75" hidden="false" customHeight="false" outlineLevel="0" collapsed="false">
      <c r="A190" s="134"/>
      <c r="B190" s="134"/>
      <c r="C190" s="134"/>
    </row>
    <row r="191" customFormat="false" ht="12.75" hidden="false" customHeight="false" outlineLevel="0" collapsed="false">
      <c r="A191" s="134"/>
      <c r="B191" s="134"/>
      <c r="C191" s="134"/>
    </row>
    <row r="192" customFormat="false" ht="12.75" hidden="false" customHeight="false" outlineLevel="0" collapsed="false">
      <c r="A192" s="134"/>
      <c r="B192" s="134"/>
      <c r="C192" s="134"/>
    </row>
    <row r="193" customFormat="false" ht="12.75" hidden="false" customHeight="false" outlineLevel="0" collapsed="false">
      <c r="A193" s="134"/>
      <c r="B193" s="134"/>
      <c r="C193" s="134"/>
    </row>
    <row r="194" customFormat="false" ht="12.75" hidden="false" customHeight="false" outlineLevel="0" collapsed="false">
      <c r="A194" s="134"/>
      <c r="B194" s="134"/>
      <c r="C194" s="134"/>
    </row>
    <row r="195" customFormat="false" ht="12.75" hidden="false" customHeight="false" outlineLevel="0" collapsed="false">
      <c r="A195" s="134"/>
      <c r="B195" s="134"/>
      <c r="C195" s="134"/>
    </row>
    <row r="196" customFormat="false" ht="12.75" hidden="false" customHeight="false" outlineLevel="0" collapsed="false">
      <c r="A196" s="134"/>
      <c r="B196" s="134"/>
      <c r="C196" s="134"/>
    </row>
    <row r="197" customFormat="false" ht="12.75" hidden="false" customHeight="false" outlineLevel="0" collapsed="false">
      <c r="A197" s="134"/>
      <c r="B197" s="134"/>
      <c r="C197" s="134"/>
    </row>
    <row r="198" customFormat="false" ht="12.75" hidden="false" customHeight="false" outlineLevel="0" collapsed="false">
      <c r="A198" s="134"/>
      <c r="B198" s="134"/>
      <c r="C198" s="134"/>
    </row>
    <row r="199" customFormat="false" ht="12.75" hidden="false" customHeight="false" outlineLevel="0" collapsed="false">
      <c r="A199" s="134"/>
      <c r="B199" s="134"/>
      <c r="C199" s="134"/>
    </row>
    <row r="200" customFormat="false" ht="12.75" hidden="false" customHeight="false" outlineLevel="0" collapsed="false">
      <c r="A200" s="134"/>
      <c r="B200" s="134"/>
      <c r="C200" s="134"/>
    </row>
    <row r="201" customFormat="false" ht="12.75" hidden="false" customHeight="false" outlineLevel="0" collapsed="false">
      <c r="A201" s="134"/>
      <c r="B201" s="134"/>
      <c r="C201" s="134"/>
    </row>
    <row r="202" customFormat="false" ht="12.75" hidden="false" customHeight="false" outlineLevel="0" collapsed="false">
      <c r="A202" s="134"/>
      <c r="B202" s="134"/>
      <c r="C202" s="134"/>
    </row>
    <row r="203" customFormat="false" ht="12.75" hidden="false" customHeight="false" outlineLevel="0" collapsed="false">
      <c r="A203" s="134"/>
      <c r="B203" s="134"/>
      <c r="C203" s="134"/>
    </row>
    <row r="204" customFormat="false" ht="12.75" hidden="false" customHeight="false" outlineLevel="0" collapsed="false">
      <c r="A204" s="134"/>
      <c r="B204" s="134"/>
      <c r="C204" s="134"/>
    </row>
    <row r="205" customFormat="false" ht="12.75" hidden="false" customHeight="false" outlineLevel="0" collapsed="false">
      <c r="A205" s="134"/>
      <c r="B205" s="134"/>
      <c r="C205" s="134"/>
    </row>
    <row r="206" customFormat="false" ht="12.75" hidden="false" customHeight="false" outlineLevel="0" collapsed="false">
      <c r="A206" s="134"/>
      <c r="B206" s="134"/>
      <c r="C206" s="134"/>
    </row>
    <row r="207" customFormat="false" ht="12.75" hidden="false" customHeight="false" outlineLevel="0" collapsed="false">
      <c r="A207" s="134"/>
      <c r="B207" s="134"/>
      <c r="C207" s="134"/>
    </row>
    <row r="208" customFormat="false" ht="12.75" hidden="false" customHeight="false" outlineLevel="0" collapsed="false">
      <c r="A208" s="134"/>
      <c r="B208" s="134"/>
      <c r="C208" s="134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172">
      <formula>0</formula>
    </cfRule>
  </conditionalFormatting>
  <conditionalFormatting sqref="C3:C5 B8:C45">
    <cfRule type="cellIs" priority="3" operator="notEqual" aboveAverage="0" equalAverage="0" bottom="0" percent="0" rank="0" text="" dxfId="173">
      <formula>#REF!</formula>
    </cfRule>
  </conditionalFormatting>
  <conditionalFormatting sqref="E8:E45">
    <cfRule type="expression" priority="4" aboveAverage="0" equalAverage="0" bottom="0" percent="0" rank="0" text="" dxfId="174">
      <formula>D8&lt;&gt;C8</formula>
    </cfRule>
    <cfRule type="cellIs" priority="5" operator="equal" aboveAverage="0" equalAverage="0" bottom="0" percent="0" rank="0" text="" dxfId="175">
      <formula>0</formula>
    </cfRule>
  </conditionalFormatting>
  <conditionalFormatting sqref="C1">
    <cfRule type="cellIs" priority="6" operator="notEqual" aboveAverage="0" equalAverage="0" bottom="0" percent="0" rank="0" text="" dxfId="176">
      <formula>#REF!</formula>
    </cfRule>
  </conditionalFormatting>
  <conditionalFormatting sqref="A1:B1">
    <cfRule type="cellIs" priority="7" operator="notEqual" aboveAverage="0" equalAverage="0" bottom="0" percent="0" rank="0" text="" dxfId="177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110" width="3.7"/>
  </cols>
  <sheetData>
    <row r="1" s="118" customFormat="true" ht="15" hidden="false" customHeight="true" outlineLevel="0" collapsed="false">
      <c r="A1" s="117" t="s">
        <v>191</v>
      </c>
      <c r="B1" s="117"/>
      <c r="C1" s="117"/>
      <c r="F1" s="119"/>
      <c r="G1" s="119"/>
      <c r="H1" s="119"/>
      <c r="I1" s="119"/>
      <c r="J1" s="119"/>
    </row>
    <row r="2" customFormat="false" ht="2.1" hidden="false" customHeight="true" outlineLevel="0" collapsed="false">
      <c r="A2" s="120"/>
      <c r="B2" s="120"/>
      <c r="C2" s="120"/>
    </row>
    <row r="3" s="124" customFormat="true" ht="12" hidden="false" customHeight="true" outlineLevel="0" collapsed="false">
      <c r="A3" s="121"/>
      <c r="B3" s="122"/>
      <c r="C3" s="123" t="s">
        <v>192</v>
      </c>
      <c r="F3" s="125"/>
      <c r="G3" s="125"/>
      <c r="H3" s="125"/>
      <c r="I3" s="125"/>
      <c r="J3" s="125"/>
    </row>
    <row r="4" s="124" customFormat="true" ht="12" hidden="false" customHeight="true" outlineLevel="0" collapsed="false">
      <c r="A4" s="121"/>
      <c r="B4" s="122"/>
      <c r="C4" s="123" t="s">
        <v>193</v>
      </c>
      <c r="F4" s="125"/>
      <c r="G4" s="125"/>
      <c r="H4" s="125"/>
      <c r="I4" s="125"/>
      <c r="J4" s="125"/>
    </row>
    <row r="5" s="124" customFormat="true" ht="12" hidden="false" customHeight="true" outlineLevel="0" collapsed="false">
      <c r="A5" s="121"/>
      <c r="B5" s="122"/>
      <c r="C5" s="123" t="s">
        <v>190</v>
      </c>
      <c r="F5" s="125"/>
      <c r="G5" s="125"/>
      <c r="H5" s="125"/>
      <c r="I5" s="125"/>
      <c r="J5" s="125"/>
    </row>
    <row r="6" customFormat="false" ht="2.1" hidden="false" customHeight="true" outlineLevel="0" collapsed="false">
      <c r="A6" s="120"/>
      <c r="B6" s="120"/>
      <c r="C6" s="120"/>
    </row>
    <row r="7" customFormat="false" ht="12" hidden="false" customHeight="true" outlineLevel="0" collapsed="false">
      <c r="A7" s="76" t="s">
        <v>194</v>
      </c>
      <c r="B7" s="126" t="s">
        <v>195</v>
      </c>
      <c r="C7" s="126" t="s">
        <v>196</v>
      </c>
      <c r="F7" s="127" t="s">
        <v>197</v>
      </c>
      <c r="G7" s="127" t="s">
        <v>198</v>
      </c>
      <c r="H7" s="127" t="s">
        <v>199</v>
      </c>
      <c r="I7" s="127" t="s">
        <v>200</v>
      </c>
      <c r="J7" s="127" t="s">
        <v>201</v>
      </c>
    </row>
    <row r="8" customFormat="false" ht="12" hidden="false" customHeight="true" outlineLevel="0" collapsed="false">
      <c r="A8" s="128" t="n">
        <v>1</v>
      </c>
      <c r="B8" s="129" t="s">
        <v>202</v>
      </c>
      <c r="C8" s="130" t="s">
        <v>203</v>
      </c>
      <c r="D8" s="131" t="str">
        <f aca="false">'[1]Список студентов'!C8</f>
        <v>Барановский Виталий Анатольевич</v>
      </c>
      <c r="E8" s="131" t="str">
        <f aca="false">'[1]Список студентов'!D8</f>
        <v>Английский язык</v>
      </c>
      <c r="F8" s="132" t="n">
        <f aca="false">IF(LEFT($E8,4)=LEFT(F$7,4),1,0)</f>
        <v>1</v>
      </c>
      <c r="G8" s="132" t="n">
        <f aca="false">IF(LEFT($E8,4)=LEFT(G$7,4),1,0)</f>
        <v>0</v>
      </c>
      <c r="H8" s="132" t="n">
        <f aca="false">IF(LEFT($E8,4)=LEFT(H$7,4),1,0)</f>
        <v>0</v>
      </c>
      <c r="I8" s="132" t="n">
        <f aca="false">IF(LEFT($E8,4)=LEFT(I$7,4),1,0)</f>
        <v>0</v>
      </c>
      <c r="J8" s="132" t="n">
        <f aca="false">IF(D8&lt;&gt;0,1-SUM(F8:I8),0)</f>
        <v>0</v>
      </c>
    </row>
    <row r="9" customFormat="false" ht="12" hidden="false" customHeight="true" outlineLevel="0" collapsed="false">
      <c r="A9" s="128" t="n">
        <v>2</v>
      </c>
      <c r="B9" s="129" t="s">
        <v>204</v>
      </c>
      <c r="C9" s="130" t="s">
        <v>205</v>
      </c>
      <c r="D9" s="131" t="str">
        <f aca="false">'[1]Список студентов'!C9</f>
        <v>Бушила Евгения Эдуардовна</v>
      </c>
      <c r="E9" s="131" t="str">
        <f aca="false">'[1]Список студентов'!D9</f>
        <v>Английский язык</v>
      </c>
      <c r="F9" s="132" t="n">
        <f aca="false">IF(LEFT($E9,4)=LEFT(F$7,4),1,0)</f>
        <v>1</v>
      </c>
      <c r="G9" s="132" t="n">
        <f aca="false">IF(LEFT($E9,4)=LEFT(G$7,4),1,0)</f>
        <v>0</v>
      </c>
      <c r="H9" s="132" t="n">
        <f aca="false">IF(LEFT($E9,4)=LEFT(H$7,4),1,0)</f>
        <v>0</v>
      </c>
      <c r="I9" s="132" t="n">
        <f aca="false">IF(LEFT($E9,4)=LEFT(I$7,4),1,0)</f>
        <v>0</v>
      </c>
      <c r="J9" s="132" t="n">
        <f aca="false">IF(D9&lt;&gt;0,1-SUM(F9:I9),0)</f>
        <v>0</v>
      </c>
    </row>
    <row r="10" customFormat="false" ht="12" hidden="false" customHeight="true" outlineLevel="0" collapsed="false">
      <c r="A10" s="128" t="n">
        <v>3</v>
      </c>
      <c r="B10" s="129" t="s">
        <v>206</v>
      </c>
      <c r="C10" s="130" t="s">
        <v>207</v>
      </c>
      <c r="D10" s="131" t="str">
        <f aca="false">'[1]Список студентов'!C10</f>
        <v>Васеха Анатолий Иванович</v>
      </c>
      <c r="E10" s="131" t="str">
        <f aca="false">'[1]Список студентов'!D10</f>
        <v>Английский язык</v>
      </c>
      <c r="F10" s="132" t="n">
        <f aca="false">IF(LEFT($E10,4)=LEFT(F$7,4),1,0)</f>
        <v>1</v>
      </c>
      <c r="G10" s="132" t="n">
        <f aca="false">IF(LEFT($E10,4)=LEFT(G$7,4),1,0)</f>
        <v>0</v>
      </c>
      <c r="H10" s="132" t="n">
        <f aca="false">IF(LEFT($E10,4)=LEFT(H$7,4),1,0)</f>
        <v>0</v>
      </c>
      <c r="I10" s="132" t="n">
        <f aca="false">IF(LEFT($E10,4)=LEFT(I$7,4),1,0)</f>
        <v>0</v>
      </c>
      <c r="J10" s="132" t="n">
        <f aca="false">IF(D10&lt;&gt;0,1-SUM(F10:I10),0)</f>
        <v>0</v>
      </c>
    </row>
    <row r="11" customFormat="false" ht="12" hidden="false" customHeight="true" outlineLevel="0" collapsed="false">
      <c r="A11" s="128" t="n">
        <v>4</v>
      </c>
      <c r="B11" s="129" t="s">
        <v>208</v>
      </c>
      <c r="C11" s="130" t="s">
        <v>209</v>
      </c>
      <c r="D11" s="131" t="str">
        <f aca="false">'[1]Список студентов'!C11</f>
        <v>Викулов Евгений Анатольевич</v>
      </c>
      <c r="E11" s="131" t="str">
        <f aca="false">'[1]Список студентов'!D11</f>
        <v>Английский язык</v>
      </c>
      <c r="F11" s="132" t="n">
        <f aca="false">IF(LEFT($E11,4)=LEFT(F$7,4),1,0)</f>
        <v>1</v>
      </c>
      <c r="G11" s="132" t="n">
        <f aca="false">IF(LEFT($E11,4)=LEFT(G$7,4),1,0)</f>
        <v>0</v>
      </c>
      <c r="H11" s="132" t="n">
        <f aca="false">IF(LEFT($E11,4)=LEFT(H$7,4),1,0)</f>
        <v>0</v>
      </c>
      <c r="I11" s="132" t="n">
        <f aca="false">IF(LEFT($E11,4)=LEFT(I$7,4),1,0)</f>
        <v>0</v>
      </c>
      <c r="J11" s="132" t="n">
        <f aca="false">IF(D11&lt;&gt;0,1-SUM(F11:I11),0)</f>
        <v>0</v>
      </c>
    </row>
    <row r="12" customFormat="false" ht="12" hidden="false" customHeight="true" outlineLevel="0" collapsed="false">
      <c r="A12" s="128" t="n">
        <v>5</v>
      </c>
      <c r="B12" s="129" t="s">
        <v>210</v>
      </c>
      <c r="C12" s="130" t="s">
        <v>211</v>
      </c>
      <c r="D12" s="131" t="str">
        <f aca="false">'[1]Список студентов'!C12</f>
        <v>Волков Евгений Николаевич</v>
      </c>
      <c r="E12" s="131" t="str">
        <f aca="false">'[1]Список студентов'!D12</f>
        <v>Английский язык</v>
      </c>
      <c r="F12" s="132" t="n">
        <f aca="false">IF(LEFT($E12,4)=LEFT(F$7,4),1,0)</f>
        <v>1</v>
      </c>
      <c r="G12" s="132" t="n">
        <f aca="false">IF(LEFT($E12,4)=LEFT(G$7,4),1,0)</f>
        <v>0</v>
      </c>
      <c r="H12" s="132" t="n">
        <f aca="false">IF(LEFT($E12,4)=LEFT(H$7,4),1,0)</f>
        <v>0</v>
      </c>
      <c r="I12" s="132" t="n">
        <f aca="false">IF(LEFT($E12,4)=LEFT(I$7,4),1,0)</f>
        <v>0</v>
      </c>
      <c r="J12" s="132" t="n">
        <f aca="false">IF(D12&lt;&gt;0,1-SUM(F12:I12),0)</f>
        <v>0</v>
      </c>
    </row>
    <row r="13" customFormat="false" ht="12" hidden="false" customHeight="true" outlineLevel="0" collapsed="false">
      <c r="A13" s="128" t="n">
        <v>6</v>
      </c>
      <c r="B13" s="129" t="s">
        <v>212</v>
      </c>
      <c r="C13" s="130" t="s">
        <v>213</v>
      </c>
      <c r="D13" s="131" t="str">
        <f aca="false">'[1]Список студентов'!C13</f>
        <v>Горгалёва Евгения Александровна</v>
      </c>
      <c r="E13" s="131" t="str">
        <f aca="false">'[1]Список студентов'!D13</f>
        <v>Английский язык</v>
      </c>
      <c r="F13" s="132" t="n">
        <f aca="false">IF(LEFT($E13,4)=LEFT(F$7,4),1,0)</f>
        <v>1</v>
      </c>
      <c r="G13" s="132" t="n">
        <f aca="false">IF(LEFT($E13,4)=LEFT(G$7,4),1,0)</f>
        <v>0</v>
      </c>
      <c r="H13" s="132" t="n">
        <f aca="false">IF(LEFT($E13,4)=LEFT(H$7,4),1,0)</f>
        <v>0</v>
      </c>
      <c r="I13" s="132" t="n">
        <f aca="false">IF(LEFT($E13,4)=LEFT(I$7,4),1,0)</f>
        <v>0</v>
      </c>
      <c r="J13" s="132" t="n">
        <f aca="false">IF(D13&lt;&gt;0,1-SUM(F13:I13),0)</f>
        <v>0</v>
      </c>
    </row>
    <row r="14" customFormat="false" ht="12" hidden="false" customHeight="true" outlineLevel="0" collapsed="false">
      <c r="A14" s="128" t="n">
        <v>7</v>
      </c>
      <c r="B14" s="129" t="s">
        <v>214</v>
      </c>
      <c r="C14" s="130" t="s">
        <v>215</v>
      </c>
      <c r="D14" s="131" t="str">
        <f aca="false">'[1]Список студентов'!C14</f>
        <v>Григорьева Светлана Сергеевна</v>
      </c>
      <c r="E14" s="131" t="str">
        <f aca="false">'[1]Список студентов'!D14</f>
        <v>Английский язык</v>
      </c>
      <c r="F14" s="132" t="n">
        <f aca="false">IF(LEFT($E14,4)=LEFT(F$7,4),1,0)</f>
        <v>1</v>
      </c>
      <c r="G14" s="132" t="n">
        <f aca="false">IF(LEFT($E14,4)=LEFT(G$7,4),1,0)</f>
        <v>0</v>
      </c>
      <c r="H14" s="132" t="n">
        <f aca="false">IF(LEFT($E14,4)=LEFT(H$7,4),1,0)</f>
        <v>0</v>
      </c>
      <c r="I14" s="132" t="n">
        <f aca="false">IF(LEFT($E14,4)=LEFT(I$7,4),1,0)</f>
        <v>0</v>
      </c>
      <c r="J14" s="132" t="n">
        <f aca="false">IF(D14&lt;&gt;0,1-SUM(F14:I14),0)</f>
        <v>0</v>
      </c>
    </row>
    <row r="15" customFormat="false" ht="12" hidden="false" customHeight="true" outlineLevel="0" collapsed="false">
      <c r="A15" s="128" t="n">
        <v>8</v>
      </c>
      <c r="B15" s="129" t="s">
        <v>216</v>
      </c>
      <c r="C15" s="130" t="s">
        <v>217</v>
      </c>
      <c r="D15" s="131" t="str">
        <f aca="false">'[1]Список студентов'!C15</f>
        <v>Грушевский Андрей Николаевич</v>
      </c>
      <c r="E15" s="131" t="str">
        <f aca="false">'[1]Список студентов'!D15</f>
        <v>Английский язык</v>
      </c>
      <c r="F15" s="132" t="n">
        <f aca="false">IF(LEFT($E15,4)=LEFT(F$7,4),1,0)</f>
        <v>1</v>
      </c>
      <c r="G15" s="132" t="n">
        <f aca="false">IF(LEFT($E15,4)=LEFT(G$7,4),1,0)</f>
        <v>0</v>
      </c>
      <c r="H15" s="132" t="n">
        <f aca="false">IF(LEFT($E15,4)=LEFT(H$7,4),1,0)</f>
        <v>0</v>
      </c>
      <c r="I15" s="132" t="n">
        <f aca="false">IF(LEFT($E15,4)=LEFT(I$7,4),1,0)</f>
        <v>0</v>
      </c>
      <c r="J15" s="132" t="n">
        <f aca="false">IF(D15&lt;&gt;0,1-SUM(F15:I15),0)</f>
        <v>0</v>
      </c>
    </row>
    <row r="16" customFormat="false" ht="12" hidden="false" customHeight="true" outlineLevel="0" collapsed="false">
      <c r="A16" s="128" t="n">
        <v>9</v>
      </c>
      <c r="B16" s="129" t="s">
        <v>218</v>
      </c>
      <c r="C16" s="130" t="s">
        <v>219</v>
      </c>
      <c r="D16" s="131" t="str">
        <f aca="false">'[1]Список студентов'!C16</f>
        <v>Давыденок Наталья Владимировна</v>
      </c>
      <c r="E16" s="131" t="str">
        <f aca="false">'[1]Список студентов'!D16</f>
        <v>Английский язык</v>
      </c>
      <c r="F16" s="132" t="n">
        <f aca="false">IF(LEFT($E16,4)=LEFT(F$7,4),1,0)</f>
        <v>1</v>
      </c>
      <c r="G16" s="132" t="n">
        <f aca="false">IF(LEFT($E16,4)=LEFT(G$7,4),1,0)</f>
        <v>0</v>
      </c>
      <c r="H16" s="132" t="n">
        <f aca="false">IF(LEFT($E16,4)=LEFT(H$7,4),1,0)</f>
        <v>0</v>
      </c>
      <c r="I16" s="132" t="n">
        <f aca="false">IF(LEFT($E16,4)=LEFT(I$7,4),1,0)</f>
        <v>0</v>
      </c>
      <c r="J16" s="132" t="n">
        <f aca="false">IF(D16&lt;&gt;0,1-SUM(F16:I16),0)</f>
        <v>0</v>
      </c>
    </row>
    <row r="17" customFormat="false" ht="12" hidden="false" customHeight="true" outlineLevel="0" collapsed="false">
      <c r="A17" s="128" t="n">
        <v>10</v>
      </c>
      <c r="B17" s="129" t="s">
        <v>220</v>
      </c>
      <c r="C17" s="130" t="s">
        <v>221</v>
      </c>
      <c r="D17" s="131" t="str">
        <f aca="false">'[1]Список студентов'!C17</f>
        <v>Дерягина Наталья Александровна</v>
      </c>
      <c r="E17" s="131" t="str">
        <f aca="false">'[1]Список студентов'!D17</f>
        <v>Английский язык</v>
      </c>
      <c r="F17" s="132" t="n">
        <f aca="false">IF(LEFT($E17,4)=LEFT(F$7,4),1,0)</f>
        <v>1</v>
      </c>
      <c r="G17" s="132" t="n">
        <f aca="false">IF(LEFT($E17,4)=LEFT(G$7,4),1,0)</f>
        <v>0</v>
      </c>
      <c r="H17" s="132" t="n">
        <f aca="false">IF(LEFT($E17,4)=LEFT(H$7,4),1,0)</f>
        <v>0</v>
      </c>
      <c r="I17" s="132" t="n">
        <f aca="false">IF(LEFT($E17,4)=LEFT(I$7,4),1,0)</f>
        <v>0</v>
      </c>
      <c r="J17" s="132" t="n">
        <f aca="false">IF(D17&lt;&gt;0,1-SUM(F17:I17),0)</f>
        <v>0</v>
      </c>
    </row>
    <row r="18" customFormat="false" ht="12" hidden="false" customHeight="true" outlineLevel="0" collapsed="false">
      <c r="A18" s="128" t="n">
        <v>11</v>
      </c>
      <c r="B18" s="129" t="s">
        <v>222</v>
      </c>
      <c r="C18" s="130" t="s">
        <v>223</v>
      </c>
      <c r="D18" s="131" t="str">
        <f aca="false">'[1]Список студентов'!C18</f>
        <v>Ефимов Денис Николаевич</v>
      </c>
      <c r="E18" s="131" t="str">
        <f aca="false">'[1]Список студентов'!D18</f>
        <v>Английский язык</v>
      </c>
      <c r="F18" s="132" t="n">
        <f aca="false">IF(LEFT($E18,4)=LEFT(F$7,4),1,0)</f>
        <v>1</v>
      </c>
      <c r="G18" s="132" t="n">
        <f aca="false">IF(LEFT($E18,4)=LEFT(G$7,4),1,0)</f>
        <v>0</v>
      </c>
      <c r="H18" s="132" t="n">
        <f aca="false">IF(LEFT($E18,4)=LEFT(H$7,4),1,0)</f>
        <v>0</v>
      </c>
      <c r="I18" s="132" t="n">
        <f aca="false">IF(LEFT($E18,4)=LEFT(I$7,4),1,0)</f>
        <v>0</v>
      </c>
      <c r="J18" s="132" t="n">
        <f aca="false">IF(D18&lt;&gt;0,1-SUM(F18:I18),0)</f>
        <v>0</v>
      </c>
    </row>
    <row r="19" customFormat="false" ht="12" hidden="false" customHeight="true" outlineLevel="0" collapsed="false">
      <c r="A19" s="128" t="n">
        <v>12</v>
      </c>
      <c r="B19" s="129" t="s">
        <v>224</v>
      </c>
      <c r="C19" s="130" t="s">
        <v>225</v>
      </c>
      <c r="D19" s="131" t="str">
        <f aca="false">'[1]Список студентов'!C19</f>
        <v>Житнев Игорь Игоревич</v>
      </c>
      <c r="E19" s="131" t="str">
        <f aca="false">'[1]Список студентов'!D19</f>
        <v>Английский язык</v>
      </c>
      <c r="F19" s="132" t="n">
        <f aca="false">IF(LEFT($E19,4)=LEFT(F$7,4),1,0)</f>
        <v>1</v>
      </c>
      <c r="G19" s="132" t="n">
        <f aca="false">IF(LEFT($E19,4)=LEFT(G$7,4),1,0)</f>
        <v>0</v>
      </c>
      <c r="H19" s="132" t="n">
        <f aca="false">IF(LEFT($E19,4)=LEFT(H$7,4),1,0)</f>
        <v>0</v>
      </c>
      <c r="I19" s="132" t="n">
        <f aca="false">IF(LEFT($E19,4)=LEFT(I$7,4),1,0)</f>
        <v>0</v>
      </c>
      <c r="J19" s="132" t="n">
        <f aca="false">IF(D19&lt;&gt;0,1-SUM(F19:I19),0)</f>
        <v>0</v>
      </c>
    </row>
    <row r="20" customFormat="false" ht="12" hidden="false" customHeight="true" outlineLevel="0" collapsed="false">
      <c r="A20" s="128" t="n">
        <v>13</v>
      </c>
      <c r="B20" s="129" t="s">
        <v>226</v>
      </c>
      <c r="C20" s="130" t="s">
        <v>227</v>
      </c>
      <c r="D20" s="131" t="str">
        <f aca="false">'[1]Список студентов'!C20</f>
        <v>Журок Елена Владимировна</v>
      </c>
      <c r="E20" s="131" t="str">
        <f aca="false">'[1]Список студентов'!D20</f>
        <v>Английский язык</v>
      </c>
      <c r="F20" s="132" t="n">
        <f aca="false">IF(LEFT($E20,4)=LEFT(F$7,4),1,0)</f>
        <v>1</v>
      </c>
      <c r="G20" s="132" t="n">
        <f aca="false">IF(LEFT($E20,4)=LEFT(G$7,4),1,0)</f>
        <v>0</v>
      </c>
      <c r="H20" s="132" t="n">
        <f aca="false">IF(LEFT($E20,4)=LEFT(H$7,4),1,0)</f>
        <v>0</v>
      </c>
      <c r="I20" s="132" t="n">
        <f aca="false">IF(LEFT($E20,4)=LEFT(I$7,4),1,0)</f>
        <v>0</v>
      </c>
      <c r="J20" s="132" t="n">
        <f aca="false">IF(D20&lt;&gt;0,1-SUM(F20:I20),0)</f>
        <v>0</v>
      </c>
    </row>
    <row r="21" customFormat="false" ht="12" hidden="false" customHeight="true" outlineLevel="0" collapsed="false">
      <c r="A21" s="128" t="n">
        <v>14</v>
      </c>
      <c r="B21" s="129" t="s">
        <v>228</v>
      </c>
      <c r="C21" s="130" t="s">
        <v>229</v>
      </c>
      <c r="D21" s="131" t="str">
        <f aca="false">'[1]Список студентов'!C21</f>
        <v>Калашманова Юлия Петровна</v>
      </c>
      <c r="E21" s="131" t="str">
        <f aca="false">'[1]Список студентов'!D21</f>
        <v>Английский язык</v>
      </c>
      <c r="F21" s="132" t="n">
        <f aca="false">IF(LEFT($E21,4)=LEFT(F$7,4),1,0)</f>
        <v>1</v>
      </c>
      <c r="G21" s="132" t="n">
        <f aca="false">IF(LEFT($E21,4)=LEFT(G$7,4),1,0)</f>
        <v>0</v>
      </c>
      <c r="H21" s="132" t="n">
        <f aca="false">IF(LEFT($E21,4)=LEFT(H$7,4),1,0)</f>
        <v>0</v>
      </c>
      <c r="I21" s="132" t="n">
        <f aca="false">IF(LEFT($E21,4)=LEFT(I$7,4),1,0)</f>
        <v>0</v>
      </c>
      <c r="J21" s="132" t="n">
        <f aca="false">IF(D21&lt;&gt;0,1-SUM(F21:I21),0)</f>
        <v>0</v>
      </c>
    </row>
    <row r="22" customFormat="false" ht="12" hidden="false" customHeight="true" outlineLevel="0" collapsed="false">
      <c r="A22" s="128" t="n">
        <v>15</v>
      </c>
      <c r="B22" s="129" t="s">
        <v>230</v>
      </c>
      <c r="C22" s="130" t="s">
        <v>231</v>
      </c>
      <c r="D22" s="131" t="str">
        <f aca="false">'[1]Список студентов'!C22</f>
        <v>Киселев Виталий Валентинович</v>
      </c>
      <c r="E22" s="131" t="str">
        <f aca="false">'[1]Список студентов'!D22</f>
        <v>Английский язык</v>
      </c>
      <c r="F22" s="132" t="n">
        <f aca="false">IF(LEFT($E22,4)=LEFT(F$7,4),1,0)</f>
        <v>1</v>
      </c>
      <c r="G22" s="132" t="n">
        <f aca="false">IF(LEFT($E22,4)=LEFT(G$7,4),1,0)</f>
        <v>0</v>
      </c>
      <c r="H22" s="132" t="n">
        <f aca="false">IF(LEFT($E22,4)=LEFT(H$7,4),1,0)</f>
        <v>0</v>
      </c>
      <c r="I22" s="132" t="n">
        <f aca="false">IF(LEFT($E22,4)=LEFT(I$7,4),1,0)</f>
        <v>0</v>
      </c>
      <c r="J22" s="132" t="n">
        <f aca="false">IF(D22&lt;&gt;0,1-SUM(F22:I22),0)</f>
        <v>0</v>
      </c>
    </row>
    <row r="23" customFormat="false" ht="12" hidden="false" customHeight="true" outlineLevel="0" collapsed="false">
      <c r="A23" s="128" t="n">
        <v>16</v>
      </c>
      <c r="B23" s="129" t="s">
        <v>232</v>
      </c>
      <c r="C23" s="130" t="s">
        <v>233</v>
      </c>
      <c r="D23" s="131" t="str">
        <f aca="false">'[1]Список студентов'!C23</f>
        <v>Колядко Кирилл Геннадьевич</v>
      </c>
      <c r="E23" s="131" t="str">
        <f aca="false">'[1]Список студентов'!D23</f>
        <v>Английский язык</v>
      </c>
      <c r="F23" s="132" t="n">
        <f aca="false">IF(LEFT($E23,4)=LEFT(F$7,4),1,0)</f>
        <v>1</v>
      </c>
      <c r="G23" s="132" t="n">
        <f aca="false">IF(LEFT($E23,4)=LEFT(G$7,4),1,0)</f>
        <v>0</v>
      </c>
      <c r="H23" s="132" t="n">
        <f aca="false">IF(LEFT($E23,4)=LEFT(H$7,4),1,0)</f>
        <v>0</v>
      </c>
      <c r="I23" s="132" t="n">
        <f aca="false">IF(LEFT($E23,4)=LEFT(I$7,4),1,0)</f>
        <v>0</v>
      </c>
      <c r="J23" s="132" t="n">
        <f aca="false">IF(D23&lt;&gt;0,1-SUM(F23:I23),0)</f>
        <v>0</v>
      </c>
    </row>
    <row r="24" customFormat="false" ht="12" hidden="false" customHeight="true" outlineLevel="0" collapsed="false">
      <c r="A24" s="128" t="n">
        <v>17</v>
      </c>
      <c r="B24" s="129" t="s">
        <v>234</v>
      </c>
      <c r="C24" s="130" t="s">
        <v>235</v>
      </c>
      <c r="D24" s="131" t="str">
        <f aca="false">'[1]Список студентов'!C24</f>
        <v>Кривоненков Илья Викторович</v>
      </c>
      <c r="E24" s="131" t="str">
        <f aca="false">'[1]Список студентов'!D24</f>
        <v>Английский язык</v>
      </c>
      <c r="F24" s="132" t="n">
        <f aca="false">IF(LEFT($E24,4)=LEFT(F$7,4),1,0)</f>
        <v>1</v>
      </c>
      <c r="G24" s="132" t="n">
        <f aca="false">IF(LEFT($E24,4)=LEFT(G$7,4),1,0)</f>
        <v>0</v>
      </c>
      <c r="H24" s="132" t="n">
        <f aca="false">IF(LEFT($E24,4)=LEFT(H$7,4),1,0)</f>
        <v>0</v>
      </c>
      <c r="I24" s="132" t="n">
        <f aca="false">IF(LEFT($E24,4)=LEFT(I$7,4),1,0)</f>
        <v>0</v>
      </c>
      <c r="J24" s="132" t="n">
        <f aca="false">IF(D24&lt;&gt;0,1-SUM(F24:I24),0)</f>
        <v>0</v>
      </c>
    </row>
    <row r="25" customFormat="false" ht="12" hidden="false" customHeight="true" outlineLevel="0" collapsed="false">
      <c r="A25" s="128" t="n">
        <v>18</v>
      </c>
      <c r="B25" s="129" t="s">
        <v>236</v>
      </c>
      <c r="C25" s="130" t="s">
        <v>237</v>
      </c>
      <c r="D25" s="131" t="str">
        <f aca="false">'[1]Список студентов'!C25</f>
        <v>Лагунович Павел Алексеевич</v>
      </c>
      <c r="E25" s="131" t="str">
        <f aca="false">'[1]Список студентов'!D25</f>
        <v>Английский язык</v>
      </c>
      <c r="F25" s="132" t="n">
        <f aca="false">IF(LEFT($E25,4)=LEFT(F$7,4),1,0)</f>
        <v>1</v>
      </c>
      <c r="G25" s="132" t="n">
        <f aca="false">IF(LEFT($E25,4)=LEFT(G$7,4),1,0)</f>
        <v>0</v>
      </c>
      <c r="H25" s="132" t="n">
        <f aca="false">IF(LEFT($E25,4)=LEFT(H$7,4),1,0)</f>
        <v>0</v>
      </c>
      <c r="I25" s="132" t="n">
        <f aca="false">IF(LEFT($E25,4)=LEFT(I$7,4),1,0)</f>
        <v>0</v>
      </c>
      <c r="J25" s="132" t="n">
        <f aca="false">IF(D25&lt;&gt;0,1-SUM(F25:I25),0)</f>
        <v>0</v>
      </c>
    </row>
    <row r="26" customFormat="false" ht="12" hidden="false" customHeight="true" outlineLevel="0" collapsed="false">
      <c r="A26" s="128" t="n">
        <v>19</v>
      </c>
      <c r="B26" s="129" t="s">
        <v>238</v>
      </c>
      <c r="C26" s="130" t="s">
        <v>239</v>
      </c>
      <c r="D26" s="131" t="str">
        <f aca="false">'[1]Список студентов'!C26</f>
        <v>Лялько Ярослав Артурович</v>
      </c>
      <c r="E26" s="131" t="str">
        <f aca="false">'[1]Список студентов'!D26</f>
        <v>Английский язык</v>
      </c>
      <c r="F26" s="132" t="n">
        <f aca="false">IF(LEFT($E26,4)=LEFT(F$7,4),1,0)</f>
        <v>1</v>
      </c>
      <c r="G26" s="132" t="n">
        <f aca="false">IF(LEFT($E26,4)=LEFT(G$7,4),1,0)</f>
        <v>0</v>
      </c>
      <c r="H26" s="132" t="n">
        <f aca="false">IF(LEFT($E26,4)=LEFT(H$7,4),1,0)</f>
        <v>0</v>
      </c>
      <c r="I26" s="132" t="n">
        <f aca="false">IF(LEFT($E26,4)=LEFT(I$7,4),1,0)</f>
        <v>0</v>
      </c>
      <c r="J26" s="132" t="n">
        <f aca="false">IF(D26&lt;&gt;0,1-SUM(F26:I26),0)</f>
        <v>0</v>
      </c>
    </row>
    <row r="27" customFormat="false" ht="12" hidden="false" customHeight="true" outlineLevel="0" collapsed="false">
      <c r="A27" s="128" t="n">
        <v>20</v>
      </c>
      <c r="B27" s="129" t="s">
        <v>240</v>
      </c>
      <c r="C27" s="130" t="s">
        <v>241</v>
      </c>
      <c r="D27" s="131" t="str">
        <f aca="false">'[1]Список студентов'!C27</f>
        <v>Мазейка Александр Сергеевич</v>
      </c>
      <c r="E27" s="131" t="str">
        <f aca="false">'[1]Список студентов'!D27</f>
        <v>Английский язык</v>
      </c>
      <c r="F27" s="132" t="n">
        <f aca="false">IF(LEFT($E27,4)=LEFT(F$7,4),1,0)</f>
        <v>1</v>
      </c>
      <c r="G27" s="132" t="n">
        <f aca="false">IF(LEFT($E27,4)=LEFT(G$7,4),1,0)</f>
        <v>0</v>
      </c>
      <c r="H27" s="132" t="n">
        <f aca="false">IF(LEFT($E27,4)=LEFT(H$7,4),1,0)</f>
        <v>0</v>
      </c>
      <c r="I27" s="132" t="n">
        <f aca="false">IF(LEFT($E27,4)=LEFT(I$7,4),1,0)</f>
        <v>0</v>
      </c>
      <c r="J27" s="132" t="n">
        <f aca="false">IF(D27&lt;&gt;0,1-SUM(F27:I27),0)</f>
        <v>0</v>
      </c>
    </row>
    <row r="28" customFormat="false" ht="12" hidden="false" customHeight="true" outlineLevel="0" collapsed="false">
      <c r="A28" s="128" t="n">
        <v>21</v>
      </c>
      <c r="B28" s="129" t="s">
        <v>242</v>
      </c>
      <c r="C28" s="130" t="s">
        <v>243</v>
      </c>
      <c r="D28" s="131" t="str">
        <f aca="false">'[1]Список студентов'!C28</f>
        <v>Мазыров Павел Александрович</v>
      </c>
      <c r="E28" s="131" t="str">
        <f aca="false">'[1]Список студентов'!D28</f>
        <v>Английский язык</v>
      </c>
      <c r="F28" s="132" t="n">
        <f aca="false">IF(LEFT($E28,4)=LEFT(F$7,4),1,0)</f>
        <v>1</v>
      </c>
      <c r="G28" s="132" t="n">
        <f aca="false">IF(LEFT($E28,4)=LEFT(G$7,4),1,0)</f>
        <v>0</v>
      </c>
      <c r="H28" s="132" t="n">
        <f aca="false">IF(LEFT($E28,4)=LEFT(H$7,4),1,0)</f>
        <v>0</v>
      </c>
      <c r="I28" s="132" t="n">
        <f aca="false">IF(LEFT($E28,4)=LEFT(I$7,4),1,0)</f>
        <v>0</v>
      </c>
      <c r="J28" s="132" t="n">
        <f aca="false">IF(D28&lt;&gt;0,1-SUM(F28:I28),0)</f>
        <v>0</v>
      </c>
    </row>
    <row r="29" customFormat="false" ht="12" hidden="false" customHeight="true" outlineLevel="0" collapsed="false">
      <c r="A29" s="128" t="n">
        <v>22</v>
      </c>
      <c r="B29" s="129" t="s">
        <v>244</v>
      </c>
      <c r="C29" s="130" t="s">
        <v>245</v>
      </c>
      <c r="D29" s="131" t="str">
        <f aca="false">'[1]Список студентов'!C29</f>
        <v>Митор Руслан Александрович</v>
      </c>
      <c r="E29" s="131" t="str">
        <f aca="false">'[1]Список студентов'!D29</f>
        <v>Английский язык</v>
      </c>
      <c r="F29" s="132" t="n">
        <f aca="false">IF(LEFT($E29,4)=LEFT(F$7,4),1,0)</f>
        <v>1</v>
      </c>
      <c r="G29" s="132" t="n">
        <f aca="false">IF(LEFT($E29,4)=LEFT(G$7,4),1,0)</f>
        <v>0</v>
      </c>
      <c r="H29" s="132" t="n">
        <f aca="false">IF(LEFT($E29,4)=LEFT(H$7,4),1,0)</f>
        <v>0</v>
      </c>
      <c r="I29" s="132" t="n">
        <f aca="false">IF(LEFT($E29,4)=LEFT(I$7,4),1,0)</f>
        <v>0</v>
      </c>
      <c r="J29" s="132" t="n">
        <f aca="false">IF(D29&lt;&gt;0,1-SUM(F29:I29),0)</f>
        <v>0</v>
      </c>
    </row>
    <row r="30" customFormat="false" ht="12" hidden="false" customHeight="true" outlineLevel="0" collapsed="false">
      <c r="A30" s="128" t="n">
        <v>23</v>
      </c>
      <c r="B30" s="129" t="s">
        <v>246</v>
      </c>
      <c r="C30" s="130" t="s">
        <v>247</v>
      </c>
      <c r="D30" s="131" t="str">
        <f aca="false">'[1]Список студентов'!C30</f>
        <v>Нагорный Дмитрий Борисович</v>
      </c>
      <c r="E30" s="131" t="str">
        <f aca="false">'[1]Список студентов'!D30</f>
        <v>Английский язык</v>
      </c>
      <c r="F30" s="132" t="n">
        <f aca="false">IF(LEFT($E30,4)=LEFT(F$7,4),1,0)</f>
        <v>1</v>
      </c>
      <c r="G30" s="132" t="n">
        <f aca="false">IF(LEFT($E30,4)=LEFT(G$7,4),1,0)</f>
        <v>0</v>
      </c>
      <c r="H30" s="132" t="n">
        <f aca="false">IF(LEFT($E30,4)=LEFT(H$7,4),1,0)</f>
        <v>0</v>
      </c>
      <c r="I30" s="132" t="n">
        <f aca="false">IF(LEFT($E30,4)=LEFT(I$7,4),1,0)</f>
        <v>0</v>
      </c>
      <c r="J30" s="132" t="n">
        <f aca="false">IF(D30&lt;&gt;0,1-SUM(F30:I30),0)</f>
        <v>0</v>
      </c>
    </row>
    <row r="31" customFormat="false" ht="12" hidden="false" customHeight="true" outlineLevel="0" collapsed="false">
      <c r="A31" s="128" t="n">
        <v>24</v>
      </c>
      <c r="B31" s="129" t="s">
        <v>248</v>
      </c>
      <c r="C31" s="130" t="s">
        <v>249</v>
      </c>
      <c r="D31" s="131" t="str">
        <f aca="false">'[1]Список студентов'!C31</f>
        <v>Немкович Анастасия Андреевна</v>
      </c>
      <c r="E31" s="131" t="str">
        <f aca="false">'[1]Список студентов'!D31</f>
        <v>Английский язык</v>
      </c>
      <c r="F31" s="132" t="n">
        <f aca="false">IF(LEFT($E31,4)=LEFT(F$7,4),1,0)</f>
        <v>1</v>
      </c>
      <c r="G31" s="132" t="n">
        <f aca="false">IF(LEFT($E31,4)=LEFT(G$7,4),1,0)</f>
        <v>0</v>
      </c>
      <c r="H31" s="132" t="n">
        <f aca="false">IF(LEFT($E31,4)=LEFT(H$7,4),1,0)</f>
        <v>0</v>
      </c>
      <c r="I31" s="132" t="n">
        <f aca="false">IF(LEFT($E31,4)=LEFT(I$7,4),1,0)</f>
        <v>0</v>
      </c>
      <c r="J31" s="132" t="n">
        <f aca="false">IF(D31&lt;&gt;0,1-SUM(F31:I31),0)</f>
        <v>0</v>
      </c>
    </row>
    <row r="32" customFormat="false" ht="12" hidden="false" customHeight="true" outlineLevel="0" collapsed="false">
      <c r="A32" s="128" t="n">
        <v>25</v>
      </c>
      <c r="B32" s="129" t="s">
        <v>250</v>
      </c>
      <c r="C32" s="130" t="s">
        <v>251</v>
      </c>
      <c r="D32" s="131" t="str">
        <f aca="false">'[1]Список студентов'!C32</f>
        <v>Новохрост Екатерина Петровна</v>
      </c>
      <c r="E32" s="131" t="str">
        <f aca="false">'[1]Список студентов'!D32</f>
        <v>Английский язык</v>
      </c>
      <c r="F32" s="132" t="n">
        <f aca="false">IF(LEFT($E32,4)=LEFT(F$7,4),1,0)</f>
        <v>1</v>
      </c>
      <c r="G32" s="132" t="n">
        <f aca="false">IF(LEFT($E32,4)=LEFT(G$7,4),1,0)</f>
        <v>0</v>
      </c>
      <c r="H32" s="132" t="n">
        <f aca="false">IF(LEFT($E32,4)=LEFT(H$7,4),1,0)</f>
        <v>0</v>
      </c>
      <c r="I32" s="132" t="n">
        <f aca="false">IF(LEFT($E32,4)=LEFT(I$7,4),1,0)</f>
        <v>0</v>
      </c>
      <c r="J32" s="132" t="n">
        <f aca="false">IF(D32&lt;&gt;0,1-SUM(F32:I32),0)</f>
        <v>0</v>
      </c>
    </row>
    <row r="33" customFormat="false" ht="12" hidden="false" customHeight="true" outlineLevel="0" collapsed="false">
      <c r="A33" s="133"/>
      <c r="B33" s="134"/>
      <c r="C33" s="135"/>
      <c r="D33" s="131" t="n">
        <f aca="false">'[1]Список студентов'!C33</f>
        <v>0</v>
      </c>
      <c r="E33" s="131" t="n">
        <f aca="false">'[1]Список студентов'!D33</f>
        <v>0</v>
      </c>
      <c r="F33" s="132" t="n">
        <f aca="false">IF(LEFT($E33,4)=LEFT(F$7,4),1,0)</f>
        <v>0</v>
      </c>
      <c r="G33" s="132" t="n">
        <f aca="false">IF(LEFT($E33,4)=LEFT(G$7,4),1,0)</f>
        <v>0</v>
      </c>
      <c r="H33" s="132" t="n">
        <f aca="false">IF(LEFT($E33,4)=LEFT(H$7,4),1,0)</f>
        <v>0</v>
      </c>
      <c r="I33" s="132" t="n">
        <f aca="false">IF(LEFT($E33,4)=LEFT(I$7,4),1,0)</f>
        <v>0</v>
      </c>
      <c r="J33" s="132" t="n">
        <f aca="false">IF(D33&lt;&gt;0,1-SUM(F33:I33),0)</f>
        <v>0</v>
      </c>
    </row>
    <row r="34" customFormat="false" ht="12" hidden="false" customHeight="true" outlineLevel="0" collapsed="false">
      <c r="A34" s="133"/>
      <c r="B34" s="134"/>
      <c r="C34" s="135"/>
      <c r="D34" s="131" t="n">
        <f aca="false">'[1]Список студентов'!C34</f>
        <v>0</v>
      </c>
      <c r="E34" s="131" t="n">
        <f aca="false">'[1]Список студентов'!D34</f>
        <v>0</v>
      </c>
      <c r="F34" s="132" t="n">
        <f aca="false">IF(LEFT($E34,4)=LEFT(F$7,4),1,0)</f>
        <v>0</v>
      </c>
      <c r="G34" s="132" t="n">
        <f aca="false">IF(LEFT($E34,4)=LEFT(G$7,4),1,0)</f>
        <v>0</v>
      </c>
      <c r="H34" s="132" t="n">
        <f aca="false">IF(LEFT($E34,4)=LEFT(H$7,4),1,0)</f>
        <v>0</v>
      </c>
      <c r="I34" s="132" t="n">
        <f aca="false">IF(LEFT($E34,4)=LEFT(I$7,4),1,0)</f>
        <v>0</v>
      </c>
      <c r="J34" s="132" t="n">
        <f aca="false">IF(D34&lt;&gt;0,1-SUM(F34:I34),0)</f>
        <v>0</v>
      </c>
    </row>
    <row r="35" customFormat="false" ht="12" hidden="false" customHeight="true" outlineLevel="0" collapsed="false">
      <c r="A35" s="133"/>
      <c r="B35" s="134"/>
      <c r="C35" s="135"/>
      <c r="D35" s="131" t="n">
        <f aca="false">'[1]Список студентов'!C35</f>
        <v>0</v>
      </c>
      <c r="E35" s="131" t="n">
        <f aca="false">'[1]Список студентов'!D35</f>
        <v>0</v>
      </c>
      <c r="F35" s="132" t="n">
        <f aca="false">IF(LEFT($E35,4)=LEFT(F$7,4),1,0)</f>
        <v>0</v>
      </c>
      <c r="G35" s="132" t="n">
        <f aca="false">IF(LEFT($E35,4)=LEFT(G$7,4),1,0)</f>
        <v>0</v>
      </c>
      <c r="H35" s="132" t="n">
        <f aca="false">IF(LEFT($E35,4)=LEFT(H$7,4),1,0)</f>
        <v>0</v>
      </c>
      <c r="I35" s="132" t="n">
        <f aca="false">IF(LEFT($E35,4)=LEFT(I$7,4),1,0)</f>
        <v>0</v>
      </c>
      <c r="J35" s="132" t="n">
        <f aca="false">IF(D35&lt;&gt;0,1-SUM(F35:I35),0)</f>
        <v>0</v>
      </c>
    </row>
    <row r="36" customFormat="false" ht="12" hidden="false" customHeight="true" outlineLevel="0" collapsed="false">
      <c r="A36" s="133"/>
      <c r="B36" s="134"/>
      <c r="C36" s="135"/>
      <c r="D36" s="131" t="n">
        <f aca="false">'[1]Список студентов'!C36</f>
        <v>0</v>
      </c>
      <c r="E36" s="131" t="n">
        <f aca="false">'[1]Список студентов'!D36</f>
        <v>0</v>
      </c>
      <c r="F36" s="132" t="n">
        <f aca="false">IF(LEFT($E36,4)=LEFT(F$7,4),1,0)</f>
        <v>0</v>
      </c>
      <c r="G36" s="132" t="n">
        <f aca="false">IF(LEFT($E36,4)=LEFT(G$7,4),1,0)</f>
        <v>0</v>
      </c>
      <c r="H36" s="132" t="n">
        <f aca="false">IF(LEFT($E36,4)=LEFT(H$7,4),1,0)</f>
        <v>0</v>
      </c>
      <c r="I36" s="132" t="n">
        <f aca="false">IF(LEFT($E36,4)=LEFT(I$7,4),1,0)</f>
        <v>0</v>
      </c>
      <c r="J36" s="132" t="n">
        <f aca="false">IF(D36&lt;&gt;0,1-SUM(F36:I36),0)</f>
        <v>0</v>
      </c>
    </row>
    <row r="37" customFormat="false" ht="12" hidden="false" customHeight="true" outlineLevel="0" collapsed="false">
      <c r="A37" s="133"/>
      <c r="B37" s="134"/>
      <c r="C37" s="135"/>
      <c r="D37" s="131" t="n">
        <f aca="false">'[1]Список студентов'!C37</f>
        <v>0</v>
      </c>
      <c r="E37" s="131" t="n">
        <f aca="false">'[1]Список студентов'!D37</f>
        <v>0</v>
      </c>
      <c r="F37" s="132" t="n">
        <f aca="false">IF(LEFT($E37,4)=LEFT(F$7,4),1,0)</f>
        <v>0</v>
      </c>
      <c r="G37" s="132" t="n">
        <f aca="false">IF(LEFT($E37,4)=LEFT(G$7,4),1,0)</f>
        <v>0</v>
      </c>
      <c r="H37" s="132" t="n">
        <f aca="false">IF(LEFT($E37,4)=LEFT(H$7,4),1,0)</f>
        <v>0</v>
      </c>
      <c r="I37" s="132" t="n">
        <f aca="false">IF(LEFT($E37,4)=LEFT(I$7,4),1,0)</f>
        <v>0</v>
      </c>
      <c r="J37" s="132" t="n">
        <f aca="false">IF(D37&lt;&gt;0,1-SUM(F37:I37),0)</f>
        <v>0</v>
      </c>
    </row>
    <row r="38" customFormat="false" ht="12" hidden="false" customHeight="true" outlineLevel="0" collapsed="false">
      <c r="A38" s="133"/>
      <c r="B38" s="134"/>
      <c r="C38" s="135"/>
      <c r="D38" s="131" t="n">
        <f aca="false">'[1]Список студентов'!C38</f>
        <v>0</v>
      </c>
      <c r="E38" s="131" t="n">
        <f aca="false">'[1]Список студентов'!D38</f>
        <v>0</v>
      </c>
      <c r="F38" s="132" t="n">
        <f aca="false">IF(LEFT($E38,4)=LEFT(F$7,4),1,0)</f>
        <v>0</v>
      </c>
      <c r="G38" s="132" t="n">
        <f aca="false">IF(LEFT($E38,4)=LEFT(G$7,4),1,0)</f>
        <v>0</v>
      </c>
      <c r="H38" s="132" t="n">
        <f aca="false">IF(LEFT($E38,4)=LEFT(H$7,4),1,0)</f>
        <v>0</v>
      </c>
      <c r="I38" s="132" t="n">
        <f aca="false">IF(LEFT($E38,4)=LEFT(I$7,4),1,0)</f>
        <v>0</v>
      </c>
      <c r="J38" s="132" t="n">
        <f aca="false">IF(D38&lt;&gt;0,1-SUM(F38:I38),0)</f>
        <v>0</v>
      </c>
    </row>
    <row r="39" customFormat="false" ht="12" hidden="false" customHeight="true" outlineLevel="0" collapsed="false">
      <c r="A39" s="133"/>
      <c r="B39" s="134"/>
      <c r="C39" s="135"/>
      <c r="D39" s="131" t="n">
        <f aca="false">'[1]Список студентов'!C39</f>
        <v>0</v>
      </c>
      <c r="E39" s="131" t="n">
        <f aca="false">'[1]Список студентов'!D39</f>
        <v>0</v>
      </c>
      <c r="F39" s="132" t="n">
        <f aca="false">IF(LEFT($E39,4)=LEFT(F$7,4),1,0)</f>
        <v>0</v>
      </c>
      <c r="G39" s="132" t="n">
        <f aca="false">IF(LEFT($E39,4)=LEFT(G$7,4),1,0)</f>
        <v>0</v>
      </c>
      <c r="H39" s="132" t="n">
        <f aca="false">IF(LEFT($E39,4)=LEFT(H$7,4),1,0)</f>
        <v>0</v>
      </c>
      <c r="I39" s="132" t="n">
        <f aca="false">IF(LEFT($E39,4)=LEFT(I$7,4),1,0)</f>
        <v>0</v>
      </c>
      <c r="J39" s="132" t="n">
        <f aca="false">IF(D39&lt;&gt;0,1-SUM(F39:I39),0)</f>
        <v>0</v>
      </c>
    </row>
    <row r="40" customFormat="false" ht="8.45" hidden="false" customHeight="true" outlineLevel="0" collapsed="false">
      <c r="A40" s="133"/>
      <c r="B40" s="134"/>
      <c r="C40" s="135"/>
      <c r="D40" s="131" t="n">
        <f aca="false">'[1]Список студентов'!C40</f>
        <v>0</v>
      </c>
      <c r="E40" s="131" t="n">
        <f aca="false">'[1]Список студентов'!D40</f>
        <v>0</v>
      </c>
      <c r="F40" s="132" t="n">
        <f aca="false">IF(LEFT($E40,4)=LEFT(F$7,4),1,0)</f>
        <v>0</v>
      </c>
      <c r="G40" s="132" t="n">
        <f aca="false">IF(LEFT($E40,4)=LEFT(G$7,4),1,0)</f>
        <v>0</v>
      </c>
      <c r="H40" s="132" t="n">
        <f aca="false">IF(LEFT($E40,4)=LEFT(H$7,4),1,0)</f>
        <v>0</v>
      </c>
      <c r="I40" s="132" t="n">
        <f aca="false">IF(LEFT($E40,4)=LEFT(I$7,4),1,0)</f>
        <v>0</v>
      </c>
      <c r="J40" s="132" t="n">
        <f aca="false">IF(D40&lt;&gt;0,1-SUM(F40:I40),0)</f>
        <v>0</v>
      </c>
    </row>
    <row r="41" customFormat="false" ht="8.45" hidden="false" customHeight="true" outlineLevel="0" collapsed="false">
      <c r="A41" s="133"/>
      <c r="B41" s="134"/>
      <c r="C41" s="135"/>
      <c r="D41" s="131" t="n">
        <f aca="false">'[1]Список студентов'!C41</f>
        <v>0</v>
      </c>
      <c r="E41" s="131" t="n">
        <f aca="false">'[1]Список студентов'!D41</f>
        <v>0</v>
      </c>
      <c r="F41" s="132" t="n">
        <f aca="false">IF(LEFT($E41,4)=LEFT(F$7,4),1,0)</f>
        <v>0</v>
      </c>
    </row>
    <row r="42" customFormat="false" ht="8.45" hidden="false" customHeight="true" outlineLevel="0" collapsed="false">
      <c r="A42" s="133"/>
      <c r="B42" s="134"/>
      <c r="C42" s="135"/>
      <c r="D42" s="131" t="n">
        <f aca="false">'[1]Список студентов'!C42</f>
        <v>0</v>
      </c>
      <c r="E42" s="131" t="n">
        <f aca="false">'[1]Список студентов'!D42</f>
        <v>0</v>
      </c>
      <c r="F42" s="132" t="n">
        <f aca="false">IF(LEFT($E42,4)=LEFT(F$7,4),1,0)</f>
        <v>0</v>
      </c>
    </row>
    <row r="43" customFormat="false" ht="8.45" hidden="false" customHeight="true" outlineLevel="0" collapsed="false">
      <c r="A43" s="133"/>
      <c r="B43" s="134"/>
      <c r="C43" s="135"/>
      <c r="D43" s="131" t="n">
        <f aca="false">'[1]Список студентов'!C43</f>
        <v>0</v>
      </c>
      <c r="E43" s="131" t="n">
        <f aca="false">'[1]Список студентов'!D43</f>
        <v>0</v>
      </c>
      <c r="F43" s="132" t="n">
        <f aca="false">IF(LEFT($E43,4)=LEFT(F$7,4),1,0)</f>
        <v>0</v>
      </c>
    </row>
    <row r="44" customFormat="false" ht="8.45" hidden="false" customHeight="true" outlineLevel="0" collapsed="false">
      <c r="A44" s="133"/>
      <c r="B44" s="134"/>
      <c r="C44" s="135"/>
      <c r="D44" s="131" t="n">
        <f aca="false">'[1]Список студентов'!C44</f>
        <v>0</v>
      </c>
      <c r="E44" s="131" t="n">
        <f aca="false">'[1]Список студентов'!D44</f>
        <v>0</v>
      </c>
      <c r="F44" s="132" t="n">
        <f aca="false">IF(LEFT($E44,4)=LEFT(F$7,4),1,0)</f>
        <v>0</v>
      </c>
    </row>
    <row r="45" customFormat="false" ht="8.45" hidden="false" customHeight="true" outlineLevel="0" collapsed="false">
      <c r="A45" s="133"/>
      <c r="B45" s="134"/>
      <c r="C45" s="135"/>
      <c r="D45" s="131" t="n">
        <f aca="false">'[1]Список студентов'!C45</f>
        <v>0</v>
      </c>
      <c r="E45" s="131" t="n">
        <f aca="false">'[1]Список студентов'!D45</f>
        <v>0</v>
      </c>
      <c r="F45" s="132" t="n">
        <f aca="false">IF(LEFT($E45,4)=LEFT(F$7,4),1,0)</f>
        <v>0</v>
      </c>
    </row>
    <row r="46" customFormat="false" ht="12.75" hidden="true" customHeight="false" outlineLevel="0" collapsed="false">
      <c r="A46" s="134"/>
      <c r="B46" s="134"/>
      <c r="C46" s="134"/>
    </row>
    <row r="47" customFormat="false" ht="12.75" hidden="true" customHeight="false" outlineLevel="0" collapsed="false">
      <c r="A47" s="134"/>
      <c r="B47" s="134"/>
      <c r="C47" s="134"/>
    </row>
    <row r="48" customFormat="false" ht="12.75" hidden="true" customHeight="false" outlineLevel="0" collapsed="false">
      <c r="A48" s="134"/>
      <c r="B48" s="134"/>
      <c r="C48" s="134"/>
    </row>
    <row r="49" customFormat="false" ht="12.75" hidden="true" customHeight="false" outlineLevel="0" collapsed="false">
      <c r="A49" s="134"/>
      <c r="B49" s="134"/>
      <c r="C49" s="134"/>
    </row>
    <row r="50" customFormat="false" ht="12.75" hidden="true" customHeight="false" outlineLevel="0" collapsed="false">
      <c r="A50" s="134"/>
      <c r="B50" s="134"/>
      <c r="C50" s="134"/>
    </row>
    <row r="51" customFormat="false" ht="12.75" hidden="false" customHeight="false" outlineLevel="0" collapsed="false">
      <c r="A51" s="134"/>
      <c r="B51" s="133"/>
      <c r="C51" s="131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34"/>
      <c r="B52" s="134"/>
      <c r="C52" s="134"/>
    </row>
    <row r="53" customFormat="false" ht="12.75" hidden="false" customHeight="false" outlineLevel="0" collapsed="false">
      <c r="A53" s="134"/>
      <c r="B53" s="134"/>
      <c r="C53" s="134"/>
    </row>
    <row r="54" customFormat="false" ht="12.75" hidden="false" customHeight="false" outlineLevel="0" collapsed="false">
      <c r="A54" s="134"/>
      <c r="B54" s="134"/>
      <c r="C54" s="134"/>
    </row>
    <row r="55" customFormat="false" ht="12.75" hidden="false" customHeight="false" outlineLevel="0" collapsed="false">
      <c r="A55" s="134"/>
      <c r="B55" s="134"/>
      <c r="C55" s="134"/>
    </row>
    <row r="56" customFormat="false" ht="12.75" hidden="false" customHeight="false" outlineLevel="0" collapsed="false">
      <c r="A56" s="134"/>
      <c r="B56" s="134"/>
      <c r="C56" s="134"/>
    </row>
    <row r="57" customFormat="false" ht="12.75" hidden="false" customHeight="false" outlineLevel="0" collapsed="false">
      <c r="A57" s="134"/>
      <c r="B57" s="134"/>
      <c r="C57" s="134"/>
    </row>
    <row r="58" customFormat="false" ht="12.75" hidden="false" customHeight="false" outlineLevel="0" collapsed="false">
      <c r="A58" s="134"/>
      <c r="B58" s="134"/>
      <c r="C58" s="134"/>
    </row>
    <row r="59" customFormat="false" ht="12.75" hidden="false" customHeight="false" outlineLevel="0" collapsed="false">
      <c r="A59" s="134"/>
      <c r="B59" s="134"/>
      <c r="C59" s="134"/>
    </row>
    <row r="60" customFormat="false" ht="12.75" hidden="false" customHeight="false" outlineLevel="0" collapsed="false">
      <c r="A60" s="134"/>
      <c r="B60" s="134"/>
      <c r="C60" s="134"/>
    </row>
    <row r="61" customFormat="false" ht="12.75" hidden="false" customHeight="false" outlineLevel="0" collapsed="false">
      <c r="A61" s="134"/>
      <c r="B61" s="134"/>
      <c r="C61" s="134"/>
    </row>
    <row r="62" customFormat="false" ht="12.75" hidden="false" customHeight="false" outlineLevel="0" collapsed="false">
      <c r="A62" s="134"/>
      <c r="B62" s="134"/>
      <c r="C62" s="134"/>
    </row>
    <row r="63" customFormat="false" ht="12.75" hidden="false" customHeight="false" outlineLevel="0" collapsed="false">
      <c r="A63" s="134"/>
      <c r="B63" s="134"/>
      <c r="C63" s="134"/>
    </row>
    <row r="64" customFormat="false" ht="12.75" hidden="false" customHeight="false" outlineLevel="0" collapsed="false">
      <c r="A64" s="134"/>
      <c r="B64" s="134"/>
      <c r="C64" s="134"/>
    </row>
    <row r="65" customFormat="false" ht="12.75" hidden="false" customHeight="false" outlineLevel="0" collapsed="false">
      <c r="A65" s="134"/>
      <c r="B65" s="134"/>
      <c r="C65" s="134"/>
    </row>
    <row r="66" customFormat="false" ht="12.75" hidden="false" customHeight="false" outlineLevel="0" collapsed="false">
      <c r="A66" s="134"/>
      <c r="B66" s="134"/>
      <c r="C66" s="134"/>
    </row>
    <row r="67" customFormat="false" ht="12.75" hidden="false" customHeight="false" outlineLevel="0" collapsed="false">
      <c r="A67" s="134"/>
      <c r="B67" s="134"/>
      <c r="C67" s="134"/>
    </row>
    <row r="68" customFormat="false" ht="12.75" hidden="false" customHeight="false" outlineLevel="0" collapsed="false">
      <c r="A68" s="134"/>
      <c r="B68" s="134"/>
      <c r="C68" s="134"/>
    </row>
    <row r="69" customFormat="false" ht="12.75" hidden="false" customHeight="false" outlineLevel="0" collapsed="false">
      <c r="A69" s="134"/>
      <c r="B69" s="134"/>
      <c r="C69" s="134"/>
    </row>
    <row r="70" customFormat="false" ht="12.75" hidden="false" customHeight="false" outlineLevel="0" collapsed="false">
      <c r="A70" s="134"/>
      <c r="B70" s="134"/>
      <c r="C70" s="134"/>
    </row>
    <row r="71" customFormat="false" ht="12.75" hidden="false" customHeight="false" outlineLevel="0" collapsed="false">
      <c r="A71" s="134"/>
      <c r="B71" s="134"/>
      <c r="C71" s="134"/>
    </row>
    <row r="72" customFormat="false" ht="12.75" hidden="false" customHeight="false" outlineLevel="0" collapsed="false">
      <c r="A72" s="134"/>
      <c r="B72" s="134"/>
      <c r="C72" s="134"/>
    </row>
    <row r="73" customFormat="false" ht="12.75" hidden="false" customHeight="false" outlineLevel="0" collapsed="false">
      <c r="A73" s="134"/>
      <c r="B73" s="134"/>
      <c r="C73" s="134"/>
    </row>
    <row r="74" customFormat="false" ht="12.75" hidden="false" customHeight="false" outlineLevel="0" collapsed="false">
      <c r="A74" s="134"/>
      <c r="B74" s="134"/>
      <c r="C74" s="134"/>
    </row>
    <row r="75" customFormat="false" ht="12.75" hidden="false" customHeight="false" outlineLevel="0" collapsed="false">
      <c r="A75" s="134"/>
      <c r="B75" s="134"/>
      <c r="C75" s="134"/>
    </row>
    <row r="76" customFormat="false" ht="12.75" hidden="false" customHeight="false" outlineLevel="0" collapsed="false">
      <c r="A76" s="134"/>
      <c r="B76" s="134"/>
      <c r="C76" s="134"/>
    </row>
    <row r="77" customFormat="false" ht="12.75" hidden="false" customHeight="false" outlineLevel="0" collapsed="false">
      <c r="A77" s="134"/>
      <c r="B77" s="134"/>
      <c r="C77" s="134"/>
    </row>
    <row r="78" customFormat="false" ht="12.75" hidden="false" customHeight="false" outlineLevel="0" collapsed="false">
      <c r="A78" s="134"/>
      <c r="B78" s="134"/>
      <c r="C78" s="134"/>
    </row>
    <row r="79" customFormat="false" ht="12.75" hidden="false" customHeight="false" outlineLevel="0" collapsed="false">
      <c r="A79" s="134"/>
      <c r="B79" s="134"/>
      <c r="C79" s="134"/>
    </row>
    <row r="80" customFormat="false" ht="12.75" hidden="false" customHeight="false" outlineLevel="0" collapsed="false">
      <c r="A80" s="134"/>
      <c r="B80" s="134"/>
      <c r="C80" s="134"/>
    </row>
    <row r="81" customFormat="false" ht="12.75" hidden="false" customHeight="false" outlineLevel="0" collapsed="false">
      <c r="A81" s="134"/>
      <c r="B81" s="134"/>
      <c r="C81" s="134"/>
    </row>
    <row r="82" customFormat="false" ht="12.75" hidden="false" customHeight="false" outlineLevel="0" collapsed="false">
      <c r="A82" s="134"/>
      <c r="B82" s="134"/>
      <c r="C82" s="134"/>
    </row>
    <row r="83" customFormat="false" ht="12.75" hidden="false" customHeight="false" outlineLevel="0" collapsed="false">
      <c r="A83" s="134"/>
      <c r="B83" s="134"/>
      <c r="C83" s="134"/>
    </row>
    <row r="84" customFormat="false" ht="12.75" hidden="false" customHeight="false" outlineLevel="0" collapsed="false">
      <c r="A84" s="134"/>
      <c r="B84" s="134"/>
      <c r="C84" s="134"/>
    </row>
    <row r="85" customFormat="false" ht="12.75" hidden="false" customHeight="false" outlineLevel="0" collapsed="false">
      <c r="A85" s="134"/>
      <c r="B85" s="134"/>
      <c r="C85" s="134"/>
    </row>
    <row r="86" customFormat="false" ht="12.75" hidden="false" customHeight="false" outlineLevel="0" collapsed="false">
      <c r="A86" s="134"/>
      <c r="B86" s="134"/>
      <c r="C86" s="134"/>
    </row>
    <row r="87" customFormat="false" ht="12.75" hidden="false" customHeight="false" outlineLevel="0" collapsed="false">
      <c r="A87" s="134"/>
      <c r="B87" s="134"/>
      <c r="C87" s="134"/>
    </row>
    <row r="88" customFormat="false" ht="12.75" hidden="false" customHeight="false" outlineLevel="0" collapsed="false">
      <c r="A88" s="134"/>
      <c r="B88" s="134"/>
      <c r="C88" s="134"/>
    </row>
    <row r="89" customFormat="false" ht="12.75" hidden="false" customHeight="false" outlineLevel="0" collapsed="false">
      <c r="A89" s="134"/>
      <c r="B89" s="134"/>
      <c r="C89" s="134"/>
    </row>
    <row r="90" customFormat="false" ht="12.75" hidden="false" customHeight="false" outlineLevel="0" collapsed="false">
      <c r="A90" s="134"/>
      <c r="B90" s="134"/>
      <c r="C90" s="134"/>
    </row>
    <row r="91" customFormat="false" ht="12.75" hidden="false" customHeight="false" outlineLevel="0" collapsed="false">
      <c r="A91" s="134"/>
      <c r="B91" s="134"/>
      <c r="C91" s="134"/>
    </row>
    <row r="92" customFormat="false" ht="12.75" hidden="false" customHeight="false" outlineLevel="0" collapsed="false">
      <c r="A92" s="134"/>
      <c r="B92" s="134"/>
      <c r="C92" s="134"/>
    </row>
    <row r="93" customFormat="false" ht="12.75" hidden="false" customHeight="false" outlineLevel="0" collapsed="false">
      <c r="A93" s="134"/>
      <c r="B93" s="134"/>
      <c r="C93" s="134"/>
    </row>
    <row r="94" customFormat="false" ht="12.75" hidden="false" customHeight="false" outlineLevel="0" collapsed="false">
      <c r="A94" s="134"/>
      <c r="B94" s="134"/>
      <c r="C94" s="134"/>
    </row>
    <row r="95" customFormat="false" ht="12.75" hidden="false" customHeight="false" outlineLevel="0" collapsed="false">
      <c r="A95" s="134"/>
      <c r="B95" s="134"/>
      <c r="C95" s="134"/>
    </row>
    <row r="96" customFormat="false" ht="12.75" hidden="false" customHeight="false" outlineLevel="0" collapsed="false">
      <c r="A96" s="134"/>
      <c r="B96" s="134"/>
      <c r="C96" s="134"/>
    </row>
    <row r="97" customFormat="false" ht="12.75" hidden="false" customHeight="false" outlineLevel="0" collapsed="false">
      <c r="A97" s="134"/>
      <c r="B97" s="134"/>
      <c r="C97" s="134"/>
    </row>
    <row r="98" customFormat="false" ht="12.75" hidden="false" customHeight="false" outlineLevel="0" collapsed="false">
      <c r="A98" s="134"/>
      <c r="B98" s="134"/>
      <c r="C98" s="134"/>
    </row>
    <row r="99" customFormat="false" ht="12.75" hidden="false" customHeight="false" outlineLevel="0" collapsed="false">
      <c r="A99" s="134"/>
      <c r="B99" s="134"/>
      <c r="C99" s="134"/>
    </row>
    <row r="100" customFormat="false" ht="12.75" hidden="false" customHeight="false" outlineLevel="0" collapsed="false">
      <c r="A100" s="134"/>
      <c r="B100" s="134"/>
      <c r="C100" s="134"/>
    </row>
    <row r="101" customFormat="false" ht="12.75" hidden="false" customHeight="false" outlineLevel="0" collapsed="false">
      <c r="A101" s="134"/>
      <c r="B101" s="134"/>
      <c r="C101" s="134"/>
    </row>
    <row r="102" customFormat="false" ht="12.75" hidden="false" customHeight="false" outlineLevel="0" collapsed="false">
      <c r="A102" s="134"/>
      <c r="B102" s="134"/>
      <c r="C102" s="134"/>
    </row>
    <row r="103" customFormat="false" ht="12.75" hidden="false" customHeight="false" outlineLevel="0" collapsed="false">
      <c r="A103" s="134"/>
      <c r="B103" s="134"/>
      <c r="C103" s="134"/>
    </row>
    <row r="104" customFormat="false" ht="12.75" hidden="false" customHeight="false" outlineLevel="0" collapsed="false">
      <c r="A104" s="134"/>
      <c r="B104" s="134"/>
      <c r="C104" s="134"/>
    </row>
    <row r="105" customFormat="false" ht="12.75" hidden="false" customHeight="false" outlineLevel="0" collapsed="false">
      <c r="A105" s="134"/>
      <c r="B105" s="134"/>
      <c r="C105" s="134"/>
    </row>
    <row r="106" customFormat="false" ht="12.75" hidden="false" customHeight="false" outlineLevel="0" collapsed="false">
      <c r="A106" s="134"/>
      <c r="B106" s="134"/>
      <c r="C106" s="134"/>
    </row>
    <row r="107" customFormat="false" ht="12.75" hidden="false" customHeight="false" outlineLevel="0" collapsed="false">
      <c r="A107" s="134"/>
      <c r="B107" s="134"/>
      <c r="C107" s="134"/>
    </row>
    <row r="108" customFormat="false" ht="12.75" hidden="false" customHeight="false" outlineLevel="0" collapsed="false">
      <c r="A108" s="134"/>
      <c r="B108" s="134"/>
      <c r="C108" s="134"/>
    </row>
    <row r="109" customFormat="false" ht="12.75" hidden="false" customHeight="false" outlineLevel="0" collapsed="false">
      <c r="A109" s="134"/>
      <c r="B109" s="134"/>
      <c r="C109" s="134"/>
    </row>
    <row r="110" customFormat="false" ht="12.75" hidden="false" customHeight="false" outlineLevel="0" collapsed="false">
      <c r="A110" s="134"/>
      <c r="B110" s="134"/>
      <c r="C110" s="134"/>
    </row>
    <row r="111" customFormat="false" ht="12.75" hidden="false" customHeight="false" outlineLevel="0" collapsed="false">
      <c r="A111" s="134"/>
      <c r="B111" s="134"/>
      <c r="C111" s="134"/>
    </row>
    <row r="112" customFormat="false" ht="12.75" hidden="false" customHeight="false" outlineLevel="0" collapsed="false">
      <c r="A112" s="134"/>
      <c r="B112" s="134"/>
      <c r="C112" s="134"/>
    </row>
    <row r="113" customFormat="false" ht="12.75" hidden="false" customHeight="false" outlineLevel="0" collapsed="false">
      <c r="A113" s="134"/>
      <c r="B113" s="134"/>
      <c r="C113" s="134"/>
    </row>
    <row r="114" customFormat="false" ht="12.75" hidden="false" customHeight="false" outlineLevel="0" collapsed="false">
      <c r="A114" s="134"/>
      <c r="B114" s="134"/>
      <c r="C114" s="134"/>
    </row>
    <row r="115" customFormat="false" ht="12.75" hidden="false" customHeight="false" outlineLevel="0" collapsed="false">
      <c r="A115" s="134"/>
      <c r="B115" s="134"/>
      <c r="C115" s="134"/>
    </row>
    <row r="116" customFormat="false" ht="12.75" hidden="false" customHeight="false" outlineLevel="0" collapsed="false">
      <c r="A116" s="134"/>
      <c r="B116" s="134"/>
      <c r="C116" s="134"/>
    </row>
    <row r="117" customFormat="false" ht="12.75" hidden="false" customHeight="false" outlineLevel="0" collapsed="false">
      <c r="A117" s="134"/>
      <c r="B117" s="134"/>
      <c r="C117" s="134"/>
    </row>
    <row r="118" customFormat="false" ht="12.75" hidden="false" customHeight="false" outlineLevel="0" collapsed="false">
      <c r="A118" s="134"/>
      <c r="B118" s="134"/>
      <c r="C118" s="134"/>
    </row>
    <row r="119" customFormat="false" ht="12.75" hidden="false" customHeight="false" outlineLevel="0" collapsed="false">
      <c r="A119" s="134"/>
      <c r="B119" s="134"/>
      <c r="C119" s="134"/>
    </row>
    <row r="120" customFormat="false" ht="12.75" hidden="false" customHeight="false" outlineLevel="0" collapsed="false">
      <c r="A120" s="134"/>
      <c r="B120" s="134"/>
      <c r="C120" s="134"/>
    </row>
    <row r="121" customFormat="false" ht="12.75" hidden="false" customHeight="false" outlineLevel="0" collapsed="false">
      <c r="A121" s="134"/>
      <c r="B121" s="134"/>
      <c r="C121" s="134"/>
    </row>
    <row r="122" customFormat="false" ht="12.75" hidden="false" customHeight="false" outlineLevel="0" collapsed="false">
      <c r="A122" s="134"/>
      <c r="B122" s="134"/>
      <c r="C122" s="134"/>
    </row>
    <row r="123" customFormat="false" ht="12.75" hidden="false" customHeight="false" outlineLevel="0" collapsed="false">
      <c r="A123" s="134"/>
      <c r="B123" s="134"/>
      <c r="C123" s="134"/>
    </row>
    <row r="124" customFormat="false" ht="12.75" hidden="false" customHeight="false" outlineLevel="0" collapsed="false">
      <c r="A124" s="134"/>
      <c r="B124" s="134"/>
      <c r="C124" s="134"/>
    </row>
    <row r="125" customFormat="false" ht="12.75" hidden="false" customHeight="false" outlineLevel="0" collapsed="false">
      <c r="A125" s="134"/>
      <c r="B125" s="134"/>
      <c r="C125" s="134"/>
    </row>
    <row r="126" customFormat="false" ht="12.75" hidden="false" customHeight="false" outlineLevel="0" collapsed="false">
      <c r="A126" s="134"/>
      <c r="B126" s="134"/>
      <c r="C126" s="134"/>
    </row>
    <row r="127" customFormat="false" ht="12.75" hidden="false" customHeight="false" outlineLevel="0" collapsed="false">
      <c r="A127" s="134"/>
      <c r="B127" s="134"/>
      <c r="C127" s="134"/>
    </row>
    <row r="128" customFormat="false" ht="12.75" hidden="false" customHeight="false" outlineLevel="0" collapsed="false">
      <c r="A128" s="134"/>
      <c r="B128" s="134"/>
      <c r="C128" s="134"/>
    </row>
    <row r="129" customFormat="false" ht="12.75" hidden="false" customHeight="false" outlineLevel="0" collapsed="false">
      <c r="A129" s="134"/>
      <c r="B129" s="134"/>
      <c r="C129" s="134"/>
    </row>
    <row r="130" customFormat="false" ht="12.75" hidden="false" customHeight="false" outlineLevel="0" collapsed="false">
      <c r="A130" s="134"/>
      <c r="B130" s="134"/>
      <c r="C130" s="134"/>
    </row>
    <row r="131" customFormat="false" ht="12.75" hidden="false" customHeight="false" outlineLevel="0" collapsed="false">
      <c r="A131" s="134"/>
      <c r="B131" s="134"/>
      <c r="C131" s="134"/>
    </row>
    <row r="132" customFormat="false" ht="12.75" hidden="false" customHeight="false" outlineLevel="0" collapsed="false">
      <c r="A132" s="134"/>
      <c r="B132" s="134"/>
      <c r="C132" s="134"/>
    </row>
    <row r="133" customFormat="false" ht="12.75" hidden="false" customHeight="false" outlineLevel="0" collapsed="false">
      <c r="A133" s="134"/>
      <c r="B133" s="134"/>
      <c r="C133" s="134"/>
    </row>
    <row r="134" customFormat="false" ht="12.75" hidden="false" customHeight="false" outlineLevel="0" collapsed="false">
      <c r="A134" s="134"/>
      <c r="B134" s="134"/>
      <c r="C134" s="134"/>
    </row>
    <row r="135" customFormat="false" ht="12.75" hidden="false" customHeight="false" outlineLevel="0" collapsed="false">
      <c r="A135" s="134"/>
      <c r="B135" s="134"/>
      <c r="C135" s="134"/>
    </row>
    <row r="136" customFormat="false" ht="12.75" hidden="false" customHeight="false" outlineLevel="0" collapsed="false">
      <c r="A136" s="134"/>
      <c r="B136" s="134"/>
      <c r="C136" s="134"/>
    </row>
    <row r="137" customFormat="false" ht="12.75" hidden="false" customHeight="false" outlineLevel="0" collapsed="false">
      <c r="A137" s="134"/>
      <c r="B137" s="134"/>
      <c r="C137" s="134"/>
    </row>
    <row r="138" customFormat="false" ht="12.75" hidden="false" customHeight="false" outlineLevel="0" collapsed="false">
      <c r="A138" s="134"/>
      <c r="B138" s="134"/>
      <c r="C138" s="134"/>
    </row>
    <row r="139" customFormat="false" ht="12.75" hidden="false" customHeight="false" outlineLevel="0" collapsed="false">
      <c r="A139" s="134"/>
      <c r="B139" s="134"/>
      <c r="C139" s="134"/>
    </row>
    <row r="140" customFormat="false" ht="12.75" hidden="false" customHeight="false" outlineLevel="0" collapsed="false">
      <c r="A140" s="134"/>
      <c r="B140" s="134"/>
      <c r="C140" s="134"/>
    </row>
    <row r="141" customFormat="false" ht="12.75" hidden="false" customHeight="false" outlineLevel="0" collapsed="false">
      <c r="A141" s="134"/>
      <c r="B141" s="134"/>
      <c r="C141" s="134"/>
    </row>
    <row r="142" customFormat="false" ht="12.75" hidden="false" customHeight="false" outlineLevel="0" collapsed="false">
      <c r="A142" s="134"/>
      <c r="B142" s="134"/>
      <c r="C142" s="134"/>
    </row>
    <row r="143" customFormat="false" ht="12.75" hidden="false" customHeight="false" outlineLevel="0" collapsed="false">
      <c r="A143" s="134"/>
      <c r="B143" s="134"/>
      <c r="C143" s="134"/>
    </row>
    <row r="144" customFormat="false" ht="12.75" hidden="false" customHeight="false" outlineLevel="0" collapsed="false">
      <c r="A144" s="134"/>
      <c r="B144" s="134"/>
      <c r="C144" s="134"/>
    </row>
    <row r="145" customFormat="false" ht="12.75" hidden="false" customHeight="false" outlineLevel="0" collapsed="false">
      <c r="A145" s="134"/>
      <c r="B145" s="134"/>
      <c r="C145" s="134"/>
    </row>
    <row r="146" customFormat="false" ht="12.75" hidden="false" customHeight="false" outlineLevel="0" collapsed="false">
      <c r="A146" s="134"/>
      <c r="B146" s="134"/>
      <c r="C146" s="134"/>
    </row>
    <row r="147" customFormat="false" ht="12.75" hidden="false" customHeight="false" outlineLevel="0" collapsed="false">
      <c r="A147" s="134"/>
      <c r="B147" s="134"/>
      <c r="C147" s="134"/>
    </row>
    <row r="148" customFormat="false" ht="12.75" hidden="false" customHeight="false" outlineLevel="0" collapsed="false">
      <c r="A148" s="134"/>
      <c r="B148" s="134"/>
      <c r="C148" s="134"/>
    </row>
    <row r="149" customFormat="false" ht="12.75" hidden="false" customHeight="false" outlineLevel="0" collapsed="false">
      <c r="A149" s="134"/>
      <c r="B149" s="134"/>
      <c r="C149" s="134"/>
    </row>
    <row r="150" customFormat="false" ht="12.75" hidden="false" customHeight="false" outlineLevel="0" collapsed="false">
      <c r="A150" s="134"/>
      <c r="B150" s="134"/>
      <c r="C150" s="134"/>
    </row>
    <row r="151" customFormat="false" ht="12.75" hidden="false" customHeight="false" outlineLevel="0" collapsed="false">
      <c r="A151" s="134"/>
      <c r="B151" s="134"/>
      <c r="C151" s="134"/>
    </row>
    <row r="152" customFormat="false" ht="12.75" hidden="false" customHeight="false" outlineLevel="0" collapsed="false">
      <c r="A152" s="134"/>
      <c r="B152" s="134"/>
      <c r="C152" s="134"/>
    </row>
    <row r="153" customFormat="false" ht="12.75" hidden="false" customHeight="false" outlineLevel="0" collapsed="false">
      <c r="A153" s="134"/>
      <c r="B153" s="134"/>
      <c r="C153" s="134"/>
    </row>
    <row r="154" customFormat="false" ht="12.75" hidden="false" customHeight="false" outlineLevel="0" collapsed="false">
      <c r="A154" s="134"/>
      <c r="B154" s="134"/>
      <c r="C154" s="134"/>
    </row>
    <row r="155" customFormat="false" ht="12.75" hidden="false" customHeight="false" outlineLevel="0" collapsed="false">
      <c r="A155" s="134"/>
      <c r="B155" s="134"/>
      <c r="C155" s="134"/>
    </row>
    <row r="156" customFormat="false" ht="12.75" hidden="false" customHeight="false" outlineLevel="0" collapsed="false">
      <c r="A156" s="134"/>
      <c r="B156" s="134"/>
      <c r="C156" s="134"/>
    </row>
    <row r="157" customFormat="false" ht="12.75" hidden="false" customHeight="false" outlineLevel="0" collapsed="false">
      <c r="A157" s="134"/>
      <c r="B157" s="134"/>
      <c r="C157" s="134"/>
    </row>
    <row r="158" customFormat="false" ht="12.75" hidden="false" customHeight="false" outlineLevel="0" collapsed="false">
      <c r="A158" s="134"/>
      <c r="B158" s="134"/>
      <c r="C158" s="134"/>
    </row>
    <row r="159" customFormat="false" ht="12.75" hidden="false" customHeight="false" outlineLevel="0" collapsed="false">
      <c r="A159" s="134"/>
      <c r="B159" s="134"/>
      <c r="C159" s="134"/>
    </row>
    <row r="160" customFormat="false" ht="12.75" hidden="false" customHeight="false" outlineLevel="0" collapsed="false">
      <c r="A160" s="134"/>
      <c r="B160" s="134"/>
      <c r="C160" s="134"/>
    </row>
    <row r="161" customFormat="false" ht="12.75" hidden="false" customHeight="false" outlineLevel="0" collapsed="false">
      <c r="A161" s="134"/>
      <c r="B161" s="134"/>
      <c r="C161" s="134"/>
    </row>
    <row r="162" customFormat="false" ht="12.75" hidden="false" customHeight="false" outlineLevel="0" collapsed="false">
      <c r="A162" s="134"/>
      <c r="B162" s="134"/>
      <c r="C162" s="134"/>
    </row>
    <row r="163" customFormat="false" ht="12.75" hidden="false" customHeight="false" outlineLevel="0" collapsed="false">
      <c r="A163" s="134"/>
      <c r="B163" s="134"/>
      <c r="C163" s="134"/>
    </row>
    <row r="164" customFormat="false" ht="12.75" hidden="false" customHeight="false" outlineLevel="0" collapsed="false">
      <c r="A164" s="134"/>
      <c r="B164" s="134"/>
      <c r="C164" s="134"/>
    </row>
    <row r="165" customFormat="false" ht="12.75" hidden="false" customHeight="false" outlineLevel="0" collapsed="false">
      <c r="A165" s="134"/>
      <c r="B165" s="134"/>
      <c r="C165" s="134"/>
    </row>
    <row r="166" customFormat="false" ht="12.75" hidden="false" customHeight="false" outlineLevel="0" collapsed="false">
      <c r="A166" s="134"/>
      <c r="B166" s="134"/>
      <c r="C166" s="134"/>
    </row>
    <row r="167" customFormat="false" ht="12.75" hidden="false" customHeight="false" outlineLevel="0" collapsed="false">
      <c r="A167" s="134"/>
      <c r="B167" s="134"/>
      <c r="C167" s="134"/>
    </row>
    <row r="168" customFormat="false" ht="12.75" hidden="false" customHeight="false" outlineLevel="0" collapsed="false">
      <c r="A168" s="134"/>
      <c r="B168" s="134"/>
      <c r="C168" s="134"/>
    </row>
    <row r="169" customFormat="false" ht="12.75" hidden="false" customHeight="false" outlineLevel="0" collapsed="false">
      <c r="A169" s="134"/>
      <c r="B169" s="134"/>
      <c r="C169" s="134"/>
    </row>
    <row r="170" customFormat="false" ht="12.75" hidden="false" customHeight="false" outlineLevel="0" collapsed="false">
      <c r="A170" s="134"/>
      <c r="B170" s="134"/>
      <c r="C170" s="134"/>
    </row>
    <row r="171" customFormat="false" ht="12.75" hidden="false" customHeight="false" outlineLevel="0" collapsed="false">
      <c r="A171" s="134"/>
      <c r="B171" s="134"/>
      <c r="C171" s="134"/>
    </row>
    <row r="172" customFormat="false" ht="12.75" hidden="false" customHeight="false" outlineLevel="0" collapsed="false">
      <c r="A172" s="134"/>
      <c r="B172" s="134"/>
      <c r="C172" s="134"/>
    </row>
    <row r="173" customFormat="false" ht="12.75" hidden="false" customHeight="false" outlineLevel="0" collapsed="false">
      <c r="A173" s="134"/>
      <c r="B173" s="134"/>
      <c r="C173" s="134"/>
    </row>
    <row r="174" customFormat="false" ht="12.75" hidden="false" customHeight="false" outlineLevel="0" collapsed="false">
      <c r="A174" s="134"/>
      <c r="B174" s="134"/>
      <c r="C174" s="134"/>
    </row>
    <row r="175" customFormat="false" ht="12.75" hidden="false" customHeight="false" outlineLevel="0" collapsed="false">
      <c r="A175" s="134"/>
      <c r="B175" s="134"/>
      <c r="C175" s="134"/>
    </row>
    <row r="176" customFormat="false" ht="12.75" hidden="false" customHeight="false" outlineLevel="0" collapsed="false">
      <c r="A176" s="134"/>
      <c r="B176" s="134"/>
      <c r="C176" s="134"/>
    </row>
    <row r="177" customFormat="false" ht="12.75" hidden="false" customHeight="false" outlineLevel="0" collapsed="false">
      <c r="A177" s="134"/>
      <c r="B177" s="134"/>
      <c r="C177" s="134"/>
    </row>
    <row r="178" customFormat="false" ht="12.75" hidden="false" customHeight="false" outlineLevel="0" collapsed="false">
      <c r="A178" s="134"/>
      <c r="B178" s="134"/>
      <c r="C178" s="134"/>
    </row>
    <row r="179" customFormat="false" ht="12.75" hidden="false" customHeight="false" outlineLevel="0" collapsed="false">
      <c r="A179" s="134"/>
      <c r="B179" s="134"/>
      <c r="C179" s="134"/>
    </row>
    <row r="180" customFormat="false" ht="12.75" hidden="false" customHeight="false" outlineLevel="0" collapsed="false">
      <c r="A180" s="134"/>
      <c r="B180" s="134"/>
      <c r="C180" s="134"/>
    </row>
    <row r="181" customFormat="false" ht="12.75" hidden="false" customHeight="false" outlineLevel="0" collapsed="false">
      <c r="A181" s="134"/>
      <c r="B181" s="134"/>
      <c r="C181" s="134"/>
    </row>
    <row r="182" customFormat="false" ht="12.75" hidden="false" customHeight="false" outlineLevel="0" collapsed="false">
      <c r="A182" s="134"/>
      <c r="B182" s="134"/>
      <c r="C182" s="134"/>
    </row>
    <row r="183" customFormat="false" ht="12.75" hidden="false" customHeight="false" outlineLevel="0" collapsed="false">
      <c r="A183" s="134"/>
      <c r="B183" s="134"/>
      <c r="C183" s="134"/>
    </row>
    <row r="184" customFormat="false" ht="12.75" hidden="false" customHeight="false" outlineLevel="0" collapsed="false">
      <c r="A184" s="134"/>
      <c r="B184" s="134"/>
      <c r="C184" s="134"/>
    </row>
    <row r="185" customFormat="false" ht="12.75" hidden="false" customHeight="false" outlineLevel="0" collapsed="false">
      <c r="A185" s="134"/>
      <c r="B185" s="134"/>
      <c r="C185" s="134"/>
    </row>
    <row r="186" customFormat="false" ht="12.75" hidden="false" customHeight="false" outlineLevel="0" collapsed="false">
      <c r="A186" s="134"/>
      <c r="B186" s="134"/>
      <c r="C186" s="134"/>
    </row>
    <row r="187" customFormat="false" ht="12.75" hidden="false" customHeight="false" outlineLevel="0" collapsed="false">
      <c r="A187" s="134"/>
      <c r="B187" s="134"/>
      <c r="C187" s="134"/>
    </row>
    <row r="188" customFormat="false" ht="12.75" hidden="false" customHeight="false" outlineLevel="0" collapsed="false">
      <c r="A188" s="134"/>
      <c r="B188" s="134"/>
      <c r="C188" s="134"/>
    </row>
    <row r="189" customFormat="false" ht="12.75" hidden="false" customHeight="false" outlineLevel="0" collapsed="false">
      <c r="A189" s="134"/>
      <c r="B189" s="134"/>
      <c r="C189" s="134"/>
    </row>
    <row r="190" customFormat="false" ht="12.75" hidden="false" customHeight="false" outlineLevel="0" collapsed="false">
      <c r="A190" s="134"/>
      <c r="B190" s="134"/>
      <c r="C190" s="134"/>
    </row>
    <row r="191" customFormat="false" ht="12.75" hidden="false" customHeight="false" outlineLevel="0" collapsed="false">
      <c r="A191" s="134"/>
      <c r="B191" s="134"/>
      <c r="C191" s="134"/>
    </row>
    <row r="192" customFormat="false" ht="12.75" hidden="false" customHeight="false" outlineLevel="0" collapsed="false">
      <c r="A192" s="134"/>
      <c r="B192" s="134"/>
      <c r="C192" s="134"/>
    </row>
    <row r="193" customFormat="false" ht="12.75" hidden="false" customHeight="false" outlineLevel="0" collapsed="false">
      <c r="A193" s="134"/>
      <c r="B193" s="134"/>
      <c r="C193" s="134"/>
    </row>
    <row r="194" customFormat="false" ht="12.75" hidden="false" customHeight="false" outlineLevel="0" collapsed="false">
      <c r="A194" s="134"/>
      <c r="B194" s="134"/>
      <c r="C194" s="134"/>
    </row>
    <row r="195" customFormat="false" ht="12.75" hidden="false" customHeight="false" outlineLevel="0" collapsed="false">
      <c r="A195" s="134"/>
      <c r="B195" s="134"/>
      <c r="C195" s="134"/>
    </row>
    <row r="196" customFormat="false" ht="12.75" hidden="false" customHeight="false" outlineLevel="0" collapsed="false">
      <c r="A196" s="134"/>
      <c r="B196" s="134"/>
      <c r="C196" s="134"/>
    </row>
    <row r="197" customFormat="false" ht="12.75" hidden="false" customHeight="false" outlineLevel="0" collapsed="false">
      <c r="A197" s="134"/>
      <c r="B197" s="134"/>
      <c r="C197" s="134"/>
    </row>
    <row r="198" customFormat="false" ht="12.75" hidden="false" customHeight="false" outlineLevel="0" collapsed="false">
      <c r="A198" s="134"/>
      <c r="B198" s="134"/>
      <c r="C198" s="134"/>
    </row>
    <row r="199" customFormat="false" ht="12.75" hidden="false" customHeight="false" outlineLevel="0" collapsed="false">
      <c r="A199" s="134"/>
      <c r="B199" s="134"/>
      <c r="C199" s="134"/>
    </row>
    <row r="200" customFormat="false" ht="12.75" hidden="false" customHeight="false" outlineLevel="0" collapsed="false">
      <c r="A200" s="134"/>
      <c r="B200" s="134"/>
      <c r="C200" s="134"/>
    </row>
    <row r="201" customFormat="false" ht="12.75" hidden="false" customHeight="false" outlineLevel="0" collapsed="false">
      <c r="A201" s="134"/>
      <c r="B201" s="134"/>
      <c r="C201" s="134"/>
    </row>
    <row r="202" customFormat="false" ht="12.75" hidden="false" customHeight="false" outlineLevel="0" collapsed="false">
      <c r="A202" s="134"/>
      <c r="B202" s="134"/>
      <c r="C202" s="134"/>
    </row>
    <row r="203" customFormat="false" ht="12.75" hidden="false" customHeight="false" outlineLevel="0" collapsed="false">
      <c r="A203" s="134"/>
      <c r="B203" s="134"/>
      <c r="C203" s="134"/>
    </row>
    <row r="204" customFormat="false" ht="12.75" hidden="false" customHeight="false" outlineLevel="0" collapsed="false">
      <c r="A204" s="134"/>
      <c r="B204" s="134"/>
      <c r="C204" s="134"/>
    </row>
    <row r="205" customFormat="false" ht="12.75" hidden="false" customHeight="false" outlineLevel="0" collapsed="false">
      <c r="A205" s="134"/>
      <c r="B205" s="134"/>
      <c r="C205" s="134"/>
    </row>
    <row r="206" customFormat="false" ht="12.75" hidden="false" customHeight="false" outlineLevel="0" collapsed="false">
      <c r="A206" s="134"/>
      <c r="B206" s="134"/>
      <c r="C206" s="134"/>
    </row>
    <row r="207" customFormat="false" ht="12.75" hidden="false" customHeight="false" outlineLevel="0" collapsed="false">
      <c r="A207" s="134"/>
      <c r="B207" s="134"/>
      <c r="C207" s="134"/>
    </row>
    <row r="208" customFormat="false" ht="12.75" hidden="false" customHeight="false" outlineLevel="0" collapsed="false">
      <c r="A208" s="134"/>
      <c r="B208" s="134"/>
      <c r="C208" s="134"/>
    </row>
  </sheetData>
  <autoFilter ref="A7:J45"/>
  <mergeCells count="1">
    <mergeCell ref="A1:C1"/>
  </mergeCells>
  <conditionalFormatting sqref="F51:J51 F8:J40 F41:F45 D8:D45 C51">
    <cfRule type="cellIs" priority="2" operator="equal" aboveAverage="0" equalAverage="0" bottom="0" percent="0" rank="0" text="" dxfId="34">
      <formula>0</formula>
    </cfRule>
  </conditionalFormatting>
  <conditionalFormatting sqref="C3:C5 B8:C45">
    <cfRule type="cellIs" priority="3" operator="notEqual" aboveAverage="0" equalAverage="0" bottom="0" percent="0" rank="0" text="" dxfId="35">
      <formula>#REF!</formula>
    </cfRule>
  </conditionalFormatting>
  <conditionalFormatting sqref="E8:E45">
    <cfRule type="expression" priority="4" aboveAverage="0" equalAverage="0" bottom="0" percent="0" rank="0" text="" dxfId="36">
      <formula>D8&lt;&gt;C8</formula>
    </cfRule>
    <cfRule type="cellIs" priority="5" operator="equal" aboveAverage="0" equalAverage="0" bottom="0" percent="0" rank="0" text="" dxfId="37">
      <formula>0</formula>
    </cfRule>
  </conditionalFormatting>
  <conditionalFormatting sqref="C1">
    <cfRule type="cellIs" priority="6" operator="notEqual" aboveAverage="0" equalAverage="0" bottom="0" percent="0" rank="0" text="" dxfId="38">
      <formula>#REF!</formula>
    </cfRule>
  </conditionalFormatting>
  <conditionalFormatting sqref="A1:B1">
    <cfRule type="cellIs" priority="7" operator="notEqual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110" width="3.7"/>
  </cols>
  <sheetData>
    <row r="1" s="118" customFormat="true" ht="15" hidden="false" customHeight="true" outlineLevel="0" collapsed="false">
      <c r="A1" s="117" t="s">
        <v>252</v>
      </c>
      <c r="B1" s="117"/>
      <c r="C1" s="117"/>
      <c r="F1" s="119"/>
      <c r="G1" s="119"/>
      <c r="H1" s="119"/>
      <c r="I1" s="119"/>
      <c r="J1" s="119"/>
    </row>
    <row r="2" customFormat="false" ht="2.1" hidden="false" customHeight="true" outlineLevel="0" collapsed="false">
      <c r="A2" s="120"/>
      <c r="B2" s="120"/>
      <c r="C2" s="120"/>
    </row>
    <row r="3" s="124" customFormat="true" ht="12" hidden="false" customHeight="true" outlineLevel="0" collapsed="false">
      <c r="A3" s="121"/>
      <c r="B3" s="122"/>
      <c r="C3" s="123" t="s">
        <v>192</v>
      </c>
      <c r="F3" s="125"/>
      <c r="G3" s="125"/>
      <c r="H3" s="125"/>
      <c r="I3" s="125"/>
      <c r="J3" s="125"/>
    </row>
    <row r="4" s="124" customFormat="true" ht="12" hidden="false" customHeight="true" outlineLevel="0" collapsed="false">
      <c r="A4" s="121"/>
      <c r="B4" s="122"/>
      <c r="C4" s="123" t="s">
        <v>193</v>
      </c>
      <c r="F4" s="125"/>
      <c r="G4" s="125"/>
      <c r="H4" s="125"/>
      <c r="I4" s="125"/>
      <c r="J4" s="125"/>
    </row>
    <row r="5" s="124" customFormat="true" ht="12" hidden="false" customHeight="true" outlineLevel="0" collapsed="false">
      <c r="A5" s="121"/>
      <c r="B5" s="122"/>
      <c r="C5" s="123" t="s">
        <v>190</v>
      </c>
      <c r="F5" s="125"/>
      <c r="G5" s="125"/>
      <c r="H5" s="125"/>
      <c r="I5" s="125"/>
      <c r="J5" s="125"/>
    </row>
    <row r="6" customFormat="false" ht="2.1" hidden="false" customHeight="true" outlineLevel="0" collapsed="false">
      <c r="A6" s="120"/>
      <c r="B6" s="120"/>
      <c r="C6" s="120"/>
    </row>
    <row r="7" customFormat="false" ht="12" hidden="false" customHeight="true" outlineLevel="0" collapsed="false">
      <c r="A7" s="76" t="s">
        <v>194</v>
      </c>
      <c r="B7" s="126" t="s">
        <v>195</v>
      </c>
      <c r="C7" s="126" t="s">
        <v>196</v>
      </c>
      <c r="F7" s="127" t="s">
        <v>197</v>
      </c>
      <c r="G7" s="127" t="s">
        <v>198</v>
      </c>
      <c r="H7" s="127" t="s">
        <v>199</v>
      </c>
      <c r="I7" s="127" t="s">
        <v>200</v>
      </c>
      <c r="J7" s="127" t="s">
        <v>201</v>
      </c>
    </row>
    <row r="8" customFormat="false" ht="12" hidden="false" customHeight="true" outlineLevel="0" collapsed="false">
      <c r="A8" s="128" t="n">
        <v>1</v>
      </c>
      <c r="B8" s="129" t="s">
        <v>253</v>
      </c>
      <c r="C8" s="130" t="s">
        <v>254</v>
      </c>
      <c r="D8" s="131" t="str">
        <f aca="false">'[2]Список студентов'!C8</f>
        <v>Бичевский Александр Васильевич</v>
      </c>
      <c r="E8" s="131" t="str">
        <f aca="false">'[2]Список студентов'!D8</f>
        <v>Немецкий язык</v>
      </c>
      <c r="F8" s="132" t="n">
        <f aca="false">IF(LEFT($E8,4)=LEFT(F$7,4),1,0)</f>
        <v>0</v>
      </c>
      <c r="G8" s="132" t="n">
        <f aca="false">IF(LEFT($E8,4)=LEFT(G$7,4),1,0)</f>
        <v>1</v>
      </c>
      <c r="H8" s="132" t="n">
        <f aca="false">IF(LEFT($E8,4)=LEFT(H$7,4),1,0)</f>
        <v>0</v>
      </c>
      <c r="I8" s="132" t="n">
        <f aca="false">IF(LEFT($E8,4)=LEFT(I$7,4),1,0)</f>
        <v>0</v>
      </c>
      <c r="J8" s="132" t="n">
        <f aca="false">IF(D8&lt;&gt;0,1-SUM(F8:I8),0)</f>
        <v>0</v>
      </c>
    </row>
    <row r="9" customFormat="false" ht="12" hidden="false" customHeight="true" outlineLevel="0" collapsed="false">
      <c r="A9" s="128" t="n">
        <v>2</v>
      </c>
      <c r="B9" s="129" t="s">
        <v>255</v>
      </c>
      <c r="C9" s="130" t="s">
        <v>256</v>
      </c>
      <c r="D9" s="131" t="str">
        <f aca="false">'[2]Список студентов'!C9</f>
        <v>Герман Дмитрий Александрович</v>
      </c>
      <c r="E9" s="131" t="str">
        <f aca="false">'[2]Список студентов'!D9</f>
        <v>Немецкий язык</v>
      </c>
      <c r="F9" s="132" t="n">
        <f aca="false">IF(LEFT($E9,4)=LEFT(F$7,4),1,0)</f>
        <v>0</v>
      </c>
      <c r="G9" s="132" t="n">
        <f aca="false">IF(LEFT($E9,4)=LEFT(G$7,4),1,0)</f>
        <v>1</v>
      </c>
      <c r="H9" s="132" t="n">
        <f aca="false">IF(LEFT($E9,4)=LEFT(H$7,4),1,0)</f>
        <v>0</v>
      </c>
      <c r="I9" s="132" t="n">
        <f aca="false">IF(LEFT($E9,4)=LEFT(I$7,4),1,0)</f>
        <v>0</v>
      </c>
      <c r="J9" s="132" t="n">
        <f aca="false">IF(D9&lt;&gt;0,1-SUM(F9:I9),0)</f>
        <v>0</v>
      </c>
    </row>
    <row r="10" customFormat="false" ht="12" hidden="false" customHeight="true" outlineLevel="0" collapsed="false">
      <c r="A10" s="128" t="n">
        <v>3</v>
      </c>
      <c r="B10" s="129" t="s">
        <v>257</v>
      </c>
      <c r="C10" s="130" t="s">
        <v>258</v>
      </c>
      <c r="D10" s="131" t="str">
        <f aca="false">'[2]Список студентов'!C10</f>
        <v>Лутков Владимир Иванович</v>
      </c>
      <c r="E10" s="131" t="str">
        <f aca="false">'[2]Список студентов'!D10</f>
        <v>Немецкий язык</v>
      </c>
      <c r="F10" s="132" t="n">
        <f aca="false">IF(LEFT($E10,4)=LEFT(F$7,4),1,0)</f>
        <v>0</v>
      </c>
      <c r="G10" s="132" t="n">
        <f aca="false">IF(LEFT($E10,4)=LEFT(G$7,4),1,0)</f>
        <v>1</v>
      </c>
      <c r="H10" s="132" t="n">
        <f aca="false">IF(LEFT($E10,4)=LEFT(H$7,4),1,0)</f>
        <v>0</v>
      </c>
      <c r="I10" s="132" t="n">
        <f aca="false">IF(LEFT($E10,4)=LEFT(I$7,4),1,0)</f>
        <v>0</v>
      </c>
      <c r="J10" s="132" t="n">
        <f aca="false">IF(D10&lt;&gt;0,1-SUM(F10:I10),0)</f>
        <v>0</v>
      </c>
    </row>
    <row r="11" customFormat="false" ht="12" hidden="false" customHeight="true" outlineLevel="0" collapsed="false">
      <c r="A11" s="128" t="n">
        <v>4</v>
      </c>
      <c r="B11" s="129" t="s">
        <v>259</v>
      </c>
      <c r="C11" s="130" t="s">
        <v>260</v>
      </c>
      <c r="D11" s="131" t="str">
        <f aca="false">'[2]Список студентов'!C11</f>
        <v>Маскевич Алеся Александровна</v>
      </c>
      <c r="E11" s="131" t="str">
        <f aca="false">'[2]Список студентов'!D11</f>
        <v>Немецкий язык</v>
      </c>
      <c r="F11" s="132" t="n">
        <f aca="false">IF(LEFT($E11,4)=LEFT(F$7,4),1,0)</f>
        <v>0</v>
      </c>
      <c r="G11" s="132" t="n">
        <f aca="false">IF(LEFT($E11,4)=LEFT(G$7,4),1,0)</f>
        <v>1</v>
      </c>
      <c r="H11" s="132" t="n">
        <f aca="false">IF(LEFT($E11,4)=LEFT(H$7,4),1,0)</f>
        <v>0</v>
      </c>
      <c r="I11" s="132" t="n">
        <f aca="false">IF(LEFT($E11,4)=LEFT(I$7,4),1,0)</f>
        <v>0</v>
      </c>
      <c r="J11" s="132" t="n">
        <f aca="false">IF(D11&lt;&gt;0,1-SUM(F11:I11),0)</f>
        <v>0</v>
      </c>
    </row>
    <row r="12" customFormat="false" ht="12" hidden="false" customHeight="true" outlineLevel="0" collapsed="false">
      <c r="A12" s="128" t="n">
        <v>5</v>
      </c>
      <c r="B12" s="129" t="s">
        <v>261</v>
      </c>
      <c r="C12" s="130" t="s">
        <v>262</v>
      </c>
      <c r="D12" s="131" t="str">
        <f aca="false">'[2]Список студентов'!C12</f>
        <v>Минич Евгений Николаевич</v>
      </c>
      <c r="E12" s="131" t="str">
        <f aca="false">'[2]Список студентов'!D12</f>
        <v>Испанский язык</v>
      </c>
      <c r="F12" s="132" t="n">
        <f aca="false">IF(LEFT($E12,4)=LEFT(F$7,4),1,0)</f>
        <v>0</v>
      </c>
      <c r="G12" s="132" t="n">
        <f aca="false">IF(LEFT($E12,4)=LEFT(G$7,4),1,0)</f>
        <v>0</v>
      </c>
      <c r="H12" s="132" t="n">
        <f aca="false">IF(LEFT($E12,4)=LEFT(H$7,4),1,0)</f>
        <v>0</v>
      </c>
      <c r="I12" s="132" t="n">
        <f aca="false">IF(LEFT($E12,4)=LEFT(I$7,4),1,0)</f>
        <v>1</v>
      </c>
      <c r="J12" s="132" t="n">
        <f aca="false">IF(D12&lt;&gt;0,1-SUM(F12:I12),0)</f>
        <v>0</v>
      </c>
    </row>
    <row r="13" customFormat="false" ht="12" hidden="false" customHeight="true" outlineLevel="0" collapsed="false">
      <c r="A13" s="128" t="n">
        <v>6</v>
      </c>
      <c r="B13" s="129" t="s">
        <v>263</v>
      </c>
      <c r="C13" s="130" t="s">
        <v>264</v>
      </c>
      <c r="D13" s="131" t="str">
        <f aca="false">'[2]Список студентов'!C13</f>
        <v>Морозов Игорь Васильевич</v>
      </c>
      <c r="E13" s="131" t="str">
        <f aca="false">'[2]Список студентов'!D13</f>
        <v>Немецкий язык</v>
      </c>
      <c r="F13" s="132" t="n">
        <f aca="false">IF(LEFT($E13,4)=LEFT(F$7,4),1,0)</f>
        <v>0</v>
      </c>
      <c r="G13" s="132" t="n">
        <f aca="false">IF(LEFT($E13,4)=LEFT(G$7,4),1,0)</f>
        <v>1</v>
      </c>
      <c r="H13" s="132" t="n">
        <f aca="false">IF(LEFT($E13,4)=LEFT(H$7,4),1,0)</f>
        <v>0</v>
      </c>
      <c r="I13" s="132" t="n">
        <f aca="false">IF(LEFT($E13,4)=LEFT(I$7,4),1,0)</f>
        <v>0</v>
      </c>
      <c r="J13" s="132" t="n">
        <f aca="false">IF(D13&lt;&gt;0,1-SUM(F13:I13),0)</f>
        <v>0</v>
      </c>
    </row>
    <row r="14" customFormat="false" ht="12" hidden="false" customHeight="true" outlineLevel="0" collapsed="false">
      <c r="A14" s="128" t="n">
        <v>7</v>
      </c>
      <c r="B14" s="129" t="s">
        <v>265</v>
      </c>
      <c r="C14" s="130" t="s">
        <v>266</v>
      </c>
      <c r="D14" s="131" t="str">
        <f aca="false">'[2]Список студентов'!C14</f>
        <v>Овсянников Сергей Леонидович</v>
      </c>
      <c r="E14" s="131" t="str">
        <f aca="false">'[2]Список студентов'!D14</f>
        <v>Французский язык</v>
      </c>
      <c r="F14" s="132" t="n">
        <f aca="false">IF(LEFT($E14,4)=LEFT(F$7,4),1,0)</f>
        <v>0</v>
      </c>
      <c r="G14" s="132" t="n">
        <f aca="false">IF(LEFT($E14,4)=LEFT(G$7,4),1,0)</f>
        <v>0</v>
      </c>
      <c r="H14" s="132" t="n">
        <f aca="false">IF(LEFT($E14,4)=LEFT(H$7,4),1,0)</f>
        <v>1</v>
      </c>
      <c r="I14" s="132" t="n">
        <f aca="false">IF(LEFT($E14,4)=LEFT(I$7,4),1,0)</f>
        <v>0</v>
      </c>
      <c r="J14" s="132" t="n">
        <f aca="false">IF(D14&lt;&gt;0,1-SUM(F14:I14),0)</f>
        <v>0</v>
      </c>
    </row>
    <row r="15" customFormat="false" ht="12" hidden="false" customHeight="true" outlineLevel="0" collapsed="false">
      <c r="A15" s="128" t="n">
        <v>8</v>
      </c>
      <c r="B15" s="129" t="s">
        <v>267</v>
      </c>
      <c r="C15" s="130" t="s">
        <v>268</v>
      </c>
      <c r="D15" s="131" t="str">
        <f aca="false">'[2]Список студентов'!C15</f>
        <v>Павловский Андрей Владимирович</v>
      </c>
      <c r="E15" s="131" t="str">
        <f aca="false">'[2]Список студентов'!D15</f>
        <v>Английский язык</v>
      </c>
      <c r="F15" s="132" t="n">
        <f aca="false">IF(LEFT($E15,4)=LEFT(F$7,4),1,0)</f>
        <v>1</v>
      </c>
      <c r="G15" s="132" t="n">
        <f aca="false">IF(LEFT($E15,4)=LEFT(G$7,4),1,0)</f>
        <v>0</v>
      </c>
      <c r="H15" s="132" t="n">
        <f aca="false">IF(LEFT($E15,4)=LEFT(H$7,4),1,0)</f>
        <v>0</v>
      </c>
      <c r="I15" s="132" t="n">
        <f aca="false">IF(LEFT($E15,4)=LEFT(I$7,4),1,0)</f>
        <v>0</v>
      </c>
      <c r="J15" s="132" t="n">
        <f aca="false">IF(D15&lt;&gt;0,1-SUM(F15:I15),0)</f>
        <v>0</v>
      </c>
    </row>
    <row r="16" customFormat="false" ht="12" hidden="false" customHeight="true" outlineLevel="0" collapsed="false">
      <c r="A16" s="128" t="n">
        <v>9</v>
      </c>
      <c r="B16" s="129" t="s">
        <v>269</v>
      </c>
      <c r="C16" s="130" t="s">
        <v>270</v>
      </c>
      <c r="D16" s="131" t="str">
        <f aca="false">'[2]Список студентов'!C16</f>
        <v>Панов Руслан Вячеславович</v>
      </c>
      <c r="E16" s="131" t="str">
        <f aca="false">'[2]Список студентов'!D16</f>
        <v>Английский язык</v>
      </c>
      <c r="F16" s="132" t="n">
        <f aca="false">IF(LEFT($E16,4)=LEFT(F$7,4),1,0)</f>
        <v>1</v>
      </c>
      <c r="G16" s="132" t="n">
        <f aca="false">IF(LEFT($E16,4)=LEFT(G$7,4),1,0)</f>
        <v>0</v>
      </c>
      <c r="H16" s="132" t="n">
        <f aca="false">IF(LEFT($E16,4)=LEFT(H$7,4),1,0)</f>
        <v>0</v>
      </c>
      <c r="I16" s="132" t="n">
        <f aca="false">IF(LEFT($E16,4)=LEFT(I$7,4),1,0)</f>
        <v>0</v>
      </c>
      <c r="J16" s="132" t="n">
        <f aca="false">IF(D16&lt;&gt;0,1-SUM(F16:I16),0)</f>
        <v>0</v>
      </c>
    </row>
    <row r="17" customFormat="false" ht="12" hidden="false" customHeight="true" outlineLevel="0" collapsed="false">
      <c r="A17" s="128" t="n">
        <v>10</v>
      </c>
      <c r="B17" s="129" t="s">
        <v>271</v>
      </c>
      <c r="C17" s="130" t="s">
        <v>272</v>
      </c>
      <c r="D17" s="131" t="str">
        <f aca="false">'[2]Список студентов'!C17</f>
        <v>Рутковский Михаил Михайлович</v>
      </c>
      <c r="E17" s="131" t="str">
        <f aca="false">'[2]Список студентов'!D17</f>
        <v>Английский язык</v>
      </c>
      <c r="F17" s="132" t="n">
        <f aca="false">IF(LEFT($E17,4)=LEFT(F$7,4),1,0)</f>
        <v>1</v>
      </c>
      <c r="G17" s="132" t="n">
        <f aca="false">IF(LEFT($E17,4)=LEFT(G$7,4),1,0)</f>
        <v>0</v>
      </c>
      <c r="H17" s="132" t="n">
        <f aca="false">IF(LEFT($E17,4)=LEFT(H$7,4),1,0)</f>
        <v>0</v>
      </c>
      <c r="I17" s="132" t="n">
        <f aca="false">IF(LEFT($E17,4)=LEFT(I$7,4),1,0)</f>
        <v>0</v>
      </c>
      <c r="J17" s="132" t="n">
        <f aca="false">IF(D17&lt;&gt;0,1-SUM(F17:I17),0)</f>
        <v>0</v>
      </c>
    </row>
    <row r="18" customFormat="false" ht="12" hidden="false" customHeight="true" outlineLevel="0" collapsed="false">
      <c r="A18" s="128" t="n">
        <v>11</v>
      </c>
      <c r="B18" s="129" t="s">
        <v>273</v>
      </c>
      <c r="C18" s="130" t="s">
        <v>274</v>
      </c>
      <c r="D18" s="131" t="str">
        <f aca="false">'[2]Список студентов'!C18</f>
        <v>Сафонов Юрий Александрович</v>
      </c>
      <c r="E18" s="131" t="str">
        <f aca="false">'[2]Список студентов'!D18</f>
        <v>Английский язык</v>
      </c>
      <c r="F18" s="132" t="n">
        <f aca="false">IF(LEFT($E18,4)=LEFT(F$7,4),1,0)</f>
        <v>1</v>
      </c>
      <c r="G18" s="132" t="n">
        <f aca="false">IF(LEFT($E18,4)=LEFT(G$7,4),1,0)</f>
        <v>0</v>
      </c>
      <c r="H18" s="132" t="n">
        <f aca="false">IF(LEFT($E18,4)=LEFT(H$7,4),1,0)</f>
        <v>0</v>
      </c>
      <c r="I18" s="132" t="n">
        <f aca="false">IF(LEFT($E18,4)=LEFT(I$7,4),1,0)</f>
        <v>0</v>
      </c>
      <c r="J18" s="132" t="n">
        <f aca="false">IF(D18&lt;&gt;0,1-SUM(F18:I18),0)</f>
        <v>0</v>
      </c>
    </row>
    <row r="19" customFormat="false" ht="12" hidden="false" customHeight="true" outlineLevel="0" collapsed="false">
      <c r="A19" s="128" t="n">
        <v>12</v>
      </c>
      <c r="B19" s="129" t="s">
        <v>275</v>
      </c>
      <c r="C19" s="130" t="s">
        <v>276</v>
      </c>
      <c r="D19" s="131" t="str">
        <f aca="false">'[2]Список студентов'!C19</f>
        <v>Северинова Александра Владимировна</v>
      </c>
      <c r="E19" s="131" t="str">
        <f aca="false">'[2]Список студентов'!D19</f>
        <v>Английский язык</v>
      </c>
      <c r="F19" s="132" t="n">
        <f aca="false">IF(LEFT($E19,4)=LEFT(F$7,4),1,0)</f>
        <v>1</v>
      </c>
      <c r="G19" s="132" t="n">
        <f aca="false">IF(LEFT($E19,4)=LEFT(G$7,4),1,0)</f>
        <v>0</v>
      </c>
      <c r="H19" s="132" t="n">
        <f aca="false">IF(LEFT($E19,4)=LEFT(H$7,4),1,0)</f>
        <v>0</v>
      </c>
      <c r="I19" s="132" t="n">
        <f aca="false">IF(LEFT($E19,4)=LEFT(I$7,4),1,0)</f>
        <v>0</v>
      </c>
      <c r="J19" s="132" t="n">
        <f aca="false">IF(D19&lt;&gt;0,1-SUM(F19:I19),0)</f>
        <v>0</v>
      </c>
    </row>
    <row r="20" customFormat="false" ht="12" hidden="false" customHeight="true" outlineLevel="0" collapsed="false">
      <c r="A20" s="128" t="n">
        <v>13</v>
      </c>
      <c r="B20" s="129" t="s">
        <v>277</v>
      </c>
      <c r="C20" s="130" t="s">
        <v>278</v>
      </c>
      <c r="D20" s="131" t="str">
        <f aca="false">'[2]Список студентов'!C20</f>
        <v>Середа Александра Сергеевна</v>
      </c>
      <c r="E20" s="131" t="str">
        <f aca="false">'[2]Список студентов'!D20</f>
        <v>Немецкий язык</v>
      </c>
      <c r="F20" s="132" t="n">
        <f aca="false">IF(LEFT($E20,4)=LEFT(F$7,4),1,0)</f>
        <v>0</v>
      </c>
      <c r="G20" s="132" t="n">
        <f aca="false">IF(LEFT($E20,4)=LEFT(G$7,4),1,0)</f>
        <v>1</v>
      </c>
      <c r="H20" s="132" t="n">
        <f aca="false">IF(LEFT($E20,4)=LEFT(H$7,4),1,0)</f>
        <v>0</v>
      </c>
      <c r="I20" s="132" t="n">
        <f aca="false">IF(LEFT($E20,4)=LEFT(I$7,4),1,0)</f>
        <v>0</v>
      </c>
      <c r="J20" s="132" t="n">
        <f aca="false">IF(D20&lt;&gt;0,1-SUM(F20:I20),0)</f>
        <v>0</v>
      </c>
    </row>
    <row r="21" customFormat="false" ht="12" hidden="false" customHeight="true" outlineLevel="0" collapsed="false">
      <c r="A21" s="128" t="n">
        <v>14</v>
      </c>
      <c r="B21" s="129" t="s">
        <v>279</v>
      </c>
      <c r="C21" s="130" t="s">
        <v>280</v>
      </c>
      <c r="D21" s="131" t="str">
        <f aca="false">'[2]Список студентов'!C21</f>
        <v>Скороход Кирилл Викторович</v>
      </c>
      <c r="E21" s="131" t="str">
        <f aca="false">'[2]Список студентов'!D21</f>
        <v>Английский язык</v>
      </c>
      <c r="F21" s="132" t="n">
        <f aca="false">IF(LEFT($E21,4)=LEFT(F$7,4),1,0)</f>
        <v>1</v>
      </c>
      <c r="G21" s="132" t="n">
        <f aca="false">IF(LEFT($E21,4)=LEFT(G$7,4),1,0)</f>
        <v>0</v>
      </c>
      <c r="H21" s="132" t="n">
        <f aca="false">IF(LEFT($E21,4)=LEFT(H$7,4),1,0)</f>
        <v>0</v>
      </c>
      <c r="I21" s="132" t="n">
        <f aca="false">IF(LEFT($E21,4)=LEFT(I$7,4),1,0)</f>
        <v>0</v>
      </c>
      <c r="J21" s="132" t="n">
        <f aca="false">IF(D21&lt;&gt;0,1-SUM(F21:I21),0)</f>
        <v>0</v>
      </c>
    </row>
    <row r="22" customFormat="false" ht="12" hidden="false" customHeight="true" outlineLevel="0" collapsed="false">
      <c r="A22" s="128" t="n">
        <v>15</v>
      </c>
      <c r="B22" s="129" t="s">
        <v>281</v>
      </c>
      <c r="C22" s="130" t="s">
        <v>282</v>
      </c>
      <c r="D22" s="131" t="str">
        <f aca="false">'[2]Список студентов'!C22</f>
        <v>Терешко Вероника Сергеевна</v>
      </c>
      <c r="E22" s="131" t="str">
        <f aca="false">'[2]Список студентов'!D22</f>
        <v>Немецкий язык</v>
      </c>
      <c r="F22" s="132" t="n">
        <f aca="false">IF(LEFT($E22,4)=LEFT(F$7,4),1,0)</f>
        <v>0</v>
      </c>
      <c r="G22" s="132" t="n">
        <f aca="false">IF(LEFT($E22,4)=LEFT(G$7,4),1,0)</f>
        <v>1</v>
      </c>
      <c r="H22" s="132" t="n">
        <f aca="false">IF(LEFT($E22,4)=LEFT(H$7,4),1,0)</f>
        <v>0</v>
      </c>
      <c r="I22" s="132" t="n">
        <f aca="false">IF(LEFT($E22,4)=LEFT(I$7,4),1,0)</f>
        <v>0</v>
      </c>
      <c r="J22" s="132" t="n">
        <f aca="false">IF(D22&lt;&gt;0,1-SUM(F22:I22),0)</f>
        <v>0</v>
      </c>
    </row>
    <row r="23" customFormat="false" ht="12" hidden="false" customHeight="true" outlineLevel="0" collapsed="false">
      <c r="A23" s="128" t="n">
        <v>16</v>
      </c>
      <c r="B23" s="129" t="s">
        <v>283</v>
      </c>
      <c r="C23" s="130" t="s">
        <v>284</v>
      </c>
      <c r="D23" s="131" t="str">
        <f aca="false">'[2]Список студентов'!C23</f>
        <v>Тишкевич Валерий Анатольевич</v>
      </c>
      <c r="E23" s="131" t="str">
        <f aca="false">'[2]Список студентов'!D23</f>
        <v>Английский язык</v>
      </c>
      <c r="F23" s="132" t="n">
        <f aca="false">IF(LEFT($E23,4)=LEFT(F$7,4),1,0)</f>
        <v>1</v>
      </c>
      <c r="G23" s="132" t="n">
        <f aca="false">IF(LEFT($E23,4)=LEFT(G$7,4),1,0)</f>
        <v>0</v>
      </c>
      <c r="H23" s="132" t="n">
        <f aca="false">IF(LEFT($E23,4)=LEFT(H$7,4),1,0)</f>
        <v>0</v>
      </c>
      <c r="I23" s="132" t="n">
        <f aca="false">IF(LEFT($E23,4)=LEFT(I$7,4),1,0)</f>
        <v>0</v>
      </c>
      <c r="J23" s="132" t="n">
        <f aca="false">IF(D23&lt;&gt;0,1-SUM(F23:I23),0)</f>
        <v>0</v>
      </c>
    </row>
    <row r="24" customFormat="false" ht="12" hidden="false" customHeight="true" outlineLevel="0" collapsed="false">
      <c r="A24" s="128" t="n">
        <v>17</v>
      </c>
      <c r="B24" s="129" t="s">
        <v>285</v>
      </c>
      <c r="C24" s="130" t="s">
        <v>286</v>
      </c>
      <c r="D24" s="131" t="str">
        <f aca="false">'[2]Список студентов'!C24</f>
        <v>Третьяков Евгений Александрович</v>
      </c>
      <c r="E24" s="131" t="str">
        <f aca="false">'[2]Список студентов'!D24</f>
        <v>Английский язык</v>
      </c>
      <c r="F24" s="132" t="n">
        <f aca="false">IF(LEFT($E24,4)=LEFT(F$7,4),1,0)</f>
        <v>1</v>
      </c>
      <c r="G24" s="132" t="n">
        <f aca="false">IF(LEFT($E24,4)=LEFT(G$7,4),1,0)</f>
        <v>0</v>
      </c>
      <c r="H24" s="132" t="n">
        <f aca="false">IF(LEFT($E24,4)=LEFT(H$7,4),1,0)</f>
        <v>0</v>
      </c>
      <c r="I24" s="132" t="n">
        <f aca="false">IF(LEFT($E24,4)=LEFT(I$7,4),1,0)</f>
        <v>0</v>
      </c>
      <c r="J24" s="132" t="n">
        <f aca="false">IF(D24&lt;&gt;0,1-SUM(F24:I24),0)</f>
        <v>0</v>
      </c>
    </row>
    <row r="25" customFormat="false" ht="12" hidden="false" customHeight="true" outlineLevel="0" collapsed="false">
      <c r="A25" s="128" t="n">
        <v>18</v>
      </c>
      <c r="B25" s="129" t="s">
        <v>287</v>
      </c>
      <c r="C25" s="130" t="s">
        <v>288</v>
      </c>
      <c r="D25" s="131" t="str">
        <f aca="false">'[2]Список студентов'!C25</f>
        <v>Тупицын Василий Васильевич</v>
      </c>
      <c r="E25" s="131" t="str">
        <f aca="false">'[2]Список студентов'!D25</f>
        <v>Немецкий язык</v>
      </c>
      <c r="F25" s="132" t="n">
        <f aca="false">IF(LEFT($E25,4)=LEFT(F$7,4),1,0)</f>
        <v>0</v>
      </c>
      <c r="G25" s="132" t="n">
        <f aca="false">IF(LEFT($E25,4)=LEFT(G$7,4),1,0)</f>
        <v>1</v>
      </c>
      <c r="H25" s="132" t="n">
        <f aca="false">IF(LEFT($E25,4)=LEFT(H$7,4),1,0)</f>
        <v>0</v>
      </c>
      <c r="I25" s="132" t="n">
        <f aca="false">IF(LEFT($E25,4)=LEFT(I$7,4),1,0)</f>
        <v>0</v>
      </c>
      <c r="J25" s="132" t="n">
        <f aca="false">IF(D25&lt;&gt;0,1-SUM(F25:I25),0)</f>
        <v>0</v>
      </c>
    </row>
    <row r="26" customFormat="false" ht="12" hidden="false" customHeight="true" outlineLevel="0" collapsed="false">
      <c r="A26" s="128" t="n">
        <v>19</v>
      </c>
      <c r="B26" s="129" t="s">
        <v>289</v>
      </c>
      <c r="C26" s="130" t="s">
        <v>290</v>
      </c>
      <c r="D26" s="131" t="str">
        <f aca="false">'[2]Список студентов'!C26</f>
        <v>Фролов Виталий Викторович</v>
      </c>
      <c r="E26" s="131" t="str">
        <f aca="false">'[2]Список студентов'!D26</f>
        <v>Английский язык</v>
      </c>
      <c r="F26" s="132" t="n">
        <f aca="false">IF(LEFT($E26,4)=LEFT(F$7,4),1,0)</f>
        <v>1</v>
      </c>
      <c r="G26" s="132" t="n">
        <f aca="false">IF(LEFT($E26,4)=LEFT(G$7,4),1,0)</f>
        <v>0</v>
      </c>
      <c r="H26" s="132" t="n">
        <f aca="false">IF(LEFT($E26,4)=LEFT(H$7,4),1,0)</f>
        <v>0</v>
      </c>
      <c r="I26" s="132" t="n">
        <f aca="false">IF(LEFT($E26,4)=LEFT(I$7,4),1,0)</f>
        <v>0</v>
      </c>
      <c r="J26" s="132" t="n">
        <f aca="false">IF(D26&lt;&gt;0,1-SUM(F26:I26),0)</f>
        <v>0</v>
      </c>
    </row>
    <row r="27" customFormat="false" ht="12" hidden="false" customHeight="true" outlineLevel="0" collapsed="false">
      <c r="A27" s="128" t="n">
        <v>20</v>
      </c>
      <c r="B27" s="129" t="s">
        <v>291</v>
      </c>
      <c r="C27" s="130" t="s">
        <v>292</v>
      </c>
      <c r="D27" s="131" t="str">
        <f aca="false">'[2]Список студентов'!C27</f>
        <v>Халимон Сергей Андреевич</v>
      </c>
      <c r="E27" s="131" t="str">
        <f aca="false">'[2]Список студентов'!D27</f>
        <v>Английский язык</v>
      </c>
      <c r="F27" s="132" t="n">
        <f aca="false">IF(LEFT($E27,4)=LEFT(F$7,4),1,0)</f>
        <v>1</v>
      </c>
      <c r="G27" s="132" t="n">
        <f aca="false">IF(LEFT($E27,4)=LEFT(G$7,4),1,0)</f>
        <v>0</v>
      </c>
      <c r="H27" s="132" t="n">
        <f aca="false">IF(LEFT($E27,4)=LEFT(H$7,4),1,0)</f>
        <v>0</v>
      </c>
      <c r="I27" s="132" t="n">
        <f aca="false">IF(LEFT($E27,4)=LEFT(I$7,4),1,0)</f>
        <v>0</v>
      </c>
      <c r="J27" s="132" t="n">
        <f aca="false">IF(D27&lt;&gt;0,1-SUM(F27:I27),0)</f>
        <v>0</v>
      </c>
    </row>
    <row r="28" customFormat="false" ht="12" hidden="false" customHeight="true" outlineLevel="0" collapsed="false">
      <c r="A28" s="128" t="n">
        <v>21</v>
      </c>
      <c r="B28" s="129" t="s">
        <v>293</v>
      </c>
      <c r="C28" s="130" t="s">
        <v>294</v>
      </c>
      <c r="D28" s="131" t="str">
        <f aca="false">'[2]Список студентов'!C28</f>
        <v>Хотин Максим Александрович</v>
      </c>
      <c r="E28" s="131" t="str">
        <f aca="false">'[2]Список студентов'!D28</f>
        <v>Английский язык</v>
      </c>
      <c r="F28" s="132" t="n">
        <f aca="false">IF(LEFT($E28,4)=LEFT(F$7,4),1,0)</f>
        <v>1</v>
      </c>
      <c r="G28" s="132" t="n">
        <f aca="false">IF(LEFT($E28,4)=LEFT(G$7,4),1,0)</f>
        <v>0</v>
      </c>
      <c r="H28" s="132" t="n">
        <f aca="false">IF(LEFT($E28,4)=LEFT(H$7,4),1,0)</f>
        <v>0</v>
      </c>
      <c r="I28" s="132" t="n">
        <f aca="false">IF(LEFT($E28,4)=LEFT(I$7,4),1,0)</f>
        <v>0</v>
      </c>
      <c r="J28" s="132" t="n">
        <f aca="false">IF(D28&lt;&gt;0,1-SUM(F28:I28),0)</f>
        <v>0</v>
      </c>
    </row>
    <row r="29" customFormat="false" ht="12" hidden="false" customHeight="true" outlineLevel="0" collapsed="false">
      <c r="A29" s="128" t="n">
        <v>22</v>
      </c>
      <c r="B29" s="129" t="s">
        <v>295</v>
      </c>
      <c r="C29" s="130" t="s">
        <v>296</v>
      </c>
      <c r="D29" s="131" t="str">
        <f aca="false">'[2]Список студентов'!C29</f>
        <v>Чапля Вадим Леонидович</v>
      </c>
      <c r="E29" s="131" t="str">
        <f aca="false">'[2]Список студентов'!D29</f>
        <v>Английский язык</v>
      </c>
      <c r="F29" s="132" t="n">
        <f aca="false">IF(LEFT($E29,4)=LEFT(F$7,4),1,0)</f>
        <v>1</v>
      </c>
      <c r="G29" s="132" t="n">
        <f aca="false">IF(LEFT($E29,4)=LEFT(G$7,4),1,0)</f>
        <v>0</v>
      </c>
      <c r="H29" s="132" t="n">
        <f aca="false">IF(LEFT($E29,4)=LEFT(H$7,4),1,0)</f>
        <v>0</v>
      </c>
      <c r="I29" s="132" t="n">
        <f aca="false">IF(LEFT($E29,4)=LEFT(I$7,4),1,0)</f>
        <v>0</v>
      </c>
      <c r="J29" s="132" t="n">
        <f aca="false">IF(D29&lt;&gt;0,1-SUM(F29:I29),0)</f>
        <v>0</v>
      </c>
    </row>
    <row r="30" customFormat="false" ht="12" hidden="false" customHeight="true" outlineLevel="0" collapsed="false">
      <c r="A30" s="128" t="n">
        <v>23</v>
      </c>
      <c r="B30" s="129" t="s">
        <v>297</v>
      </c>
      <c r="C30" s="130" t="s">
        <v>298</v>
      </c>
      <c r="D30" s="131" t="str">
        <f aca="false">'[2]Список студентов'!C30</f>
        <v>Шевелев Алексей Павлович</v>
      </c>
      <c r="E30" s="131" t="str">
        <f aca="false">'[2]Список студентов'!D30</f>
        <v>Немецкий язык</v>
      </c>
      <c r="F30" s="132" t="n">
        <f aca="false">IF(LEFT($E30,4)=LEFT(F$7,4),1,0)</f>
        <v>0</v>
      </c>
      <c r="G30" s="132" t="n">
        <f aca="false">IF(LEFT($E30,4)=LEFT(G$7,4),1,0)</f>
        <v>1</v>
      </c>
      <c r="H30" s="132" t="n">
        <f aca="false">IF(LEFT($E30,4)=LEFT(H$7,4),1,0)</f>
        <v>0</v>
      </c>
      <c r="I30" s="132" t="n">
        <f aca="false">IF(LEFT($E30,4)=LEFT(I$7,4),1,0)</f>
        <v>0</v>
      </c>
      <c r="J30" s="132" t="n">
        <f aca="false">IF(D30&lt;&gt;0,1-SUM(F30:I30),0)</f>
        <v>0</v>
      </c>
    </row>
    <row r="31" customFormat="false" ht="12" hidden="false" customHeight="true" outlineLevel="0" collapsed="false">
      <c r="A31" s="128" t="n">
        <v>24</v>
      </c>
      <c r="B31" s="129" t="s">
        <v>299</v>
      </c>
      <c r="C31" s="130" t="s">
        <v>300</v>
      </c>
      <c r="D31" s="131" t="str">
        <f aca="false">'[2]Список студентов'!C31</f>
        <v>Юшкевич Дмитрий Дмитриевич</v>
      </c>
      <c r="E31" s="131" t="str">
        <f aca="false">'[2]Список студентов'!D31</f>
        <v>Английский язык</v>
      </c>
      <c r="F31" s="132" t="n">
        <f aca="false">IF(LEFT($E31,4)=LEFT(F$7,4),1,0)</f>
        <v>1</v>
      </c>
      <c r="G31" s="132" t="n">
        <f aca="false">IF(LEFT($E31,4)=LEFT(G$7,4),1,0)</f>
        <v>0</v>
      </c>
      <c r="H31" s="132" t="n">
        <f aca="false">IF(LEFT($E31,4)=LEFT(H$7,4),1,0)</f>
        <v>0</v>
      </c>
      <c r="I31" s="132" t="n">
        <f aca="false">IF(LEFT($E31,4)=LEFT(I$7,4),1,0)</f>
        <v>0</v>
      </c>
      <c r="J31" s="132" t="n">
        <f aca="false">IF(D31&lt;&gt;0,1-SUM(F31:I31),0)</f>
        <v>0</v>
      </c>
    </row>
    <row r="32" customFormat="false" ht="12" hidden="false" customHeight="true" outlineLevel="0" collapsed="false">
      <c r="A32" s="128" t="n">
        <v>25</v>
      </c>
      <c r="B32" s="129" t="s">
        <v>301</v>
      </c>
      <c r="C32" s="130" t="s">
        <v>302</v>
      </c>
      <c r="D32" s="131" t="str">
        <f aca="false">'[2]Список студентов'!C32</f>
        <v>Яковлев Николай Анатольевич</v>
      </c>
      <c r="E32" s="131" t="str">
        <f aca="false">'[2]Список студентов'!D32</f>
        <v>Английский язык</v>
      </c>
      <c r="F32" s="132" t="n">
        <f aca="false">IF(LEFT($E32,4)=LEFT(F$7,4),1,0)</f>
        <v>1</v>
      </c>
      <c r="G32" s="132" t="n">
        <f aca="false">IF(LEFT($E32,4)=LEFT(G$7,4),1,0)</f>
        <v>0</v>
      </c>
      <c r="H32" s="132" t="n">
        <f aca="false">IF(LEFT($E32,4)=LEFT(H$7,4),1,0)</f>
        <v>0</v>
      </c>
      <c r="I32" s="132" t="n">
        <f aca="false">IF(LEFT($E32,4)=LEFT(I$7,4),1,0)</f>
        <v>0</v>
      </c>
      <c r="J32" s="132" t="n">
        <f aca="false">IF(D32&lt;&gt;0,1-SUM(F32:I32),0)</f>
        <v>0</v>
      </c>
    </row>
    <row r="33" customFormat="false" ht="12" hidden="false" customHeight="true" outlineLevel="0" collapsed="false">
      <c r="A33" s="133"/>
      <c r="B33" s="134"/>
      <c r="C33" s="135"/>
      <c r="D33" s="131" t="n">
        <f aca="false">'[2]Список студентов'!C33</f>
        <v>0</v>
      </c>
      <c r="E33" s="131" t="n">
        <f aca="false">'[2]Список студентов'!D33</f>
        <v>0</v>
      </c>
      <c r="F33" s="132" t="n">
        <f aca="false">IF(LEFT($E33,4)=LEFT(F$7,4),1,0)</f>
        <v>0</v>
      </c>
      <c r="G33" s="132" t="n">
        <f aca="false">IF(LEFT($E33,4)=LEFT(G$7,4),1,0)</f>
        <v>0</v>
      </c>
      <c r="H33" s="132" t="n">
        <f aca="false">IF(LEFT($E33,4)=LEFT(H$7,4),1,0)</f>
        <v>0</v>
      </c>
      <c r="I33" s="132" t="n">
        <f aca="false">IF(LEFT($E33,4)=LEFT(I$7,4),1,0)</f>
        <v>0</v>
      </c>
      <c r="J33" s="132" t="n">
        <f aca="false">IF(D33&lt;&gt;0,1-SUM(F33:I33),0)</f>
        <v>0</v>
      </c>
    </row>
    <row r="34" customFormat="false" ht="12" hidden="false" customHeight="true" outlineLevel="0" collapsed="false">
      <c r="A34" s="133"/>
      <c r="B34" s="134"/>
      <c r="C34" s="135"/>
      <c r="D34" s="131" t="n">
        <f aca="false">'[2]Список студентов'!C34</f>
        <v>0</v>
      </c>
      <c r="E34" s="131" t="n">
        <f aca="false">'[2]Список студентов'!D34</f>
        <v>0</v>
      </c>
      <c r="F34" s="132" t="n">
        <f aca="false">IF(LEFT($E34,4)=LEFT(F$7,4),1,0)</f>
        <v>0</v>
      </c>
      <c r="G34" s="132" t="n">
        <f aca="false">IF(LEFT($E34,4)=LEFT(G$7,4),1,0)</f>
        <v>0</v>
      </c>
      <c r="H34" s="132" t="n">
        <f aca="false">IF(LEFT($E34,4)=LEFT(H$7,4),1,0)</f>
        <v>0</v>
      </c>
      <c r="I34" s="132" t="n">
        <f aca="false">IF(LEFT($E34,4)=LEFT(I$7,4),1,0)</f>
        <v>0</v>
      </c>
      <c r="J34" s="132" t="n">
        <f aca="false">IF(D34&lt;&gt;0,1-SUM(F34:I34),0)</f>
        <v>0</v>
      </c>
    </row>
    <row r="35" customFormat="false" ht="12" hidden="false" customHeight="true" outlineLevel="0" collapsed="false">
      <c r="A35" s="133"/>
      <c r="B35" s="134"/>
      <c r="C35" s="135"/>
      <c r="D35" s="131" t="n">
        <f aca="false">'[2]Список студентов'!C35</f>
        <v>0</v>
      </c>
      <c r="E35" s="131" t="n">
        <f aca="false">'[2]Список студентов'!D35</f>
        <v>0</v>
      </c>
      <c r="F35" s="132" t="n">
        <f aca="false">IF(LEFT($E35,4)=LEFT(F$7,4),1,0)</f>
        <v>0</v>
      </c>
      <c r="G35" s="132" t="n">
        <f aca="false">IF(LEFT($E35,4)=LEFT(G$7,4),1,0)</f>
        <v>0</v>
      </c>
      <c r="H35" s="132" t="n">
        <f aca="false">IF(LEFT($E35,4)=LEFT(H$7,4),1,0)</f>
        <v>0</v>
      </c>
      <c r="I35" s="132" t="n">
        <f aca="false">IF(LEFT($E35,4)=LEFT(I$7,4),1,0)</f>
        <v>0</v>
      </c>
      <c r="J35" s="132" t="n">
        <f aca="false">IF(D35&lt;&gt;0,1-SUM(F35:I35),0)</f>
        <v>0</v>
      </c>
    </row>
    <row r="36" customFormat="false" ht="12" hidden="false" customHeight="true" outlineLevel="0" collapsed="false">
      <c r="A36" s="133"/>
      <c r="B36" s="134"/>
      <c r="C36" s="135"/>
      <c r="D36" s="131" t="n">
        <f aca="false">'[2]Список студентов'!C36</f>
        <v>0</v>
      </c>
      <c r="E36" s="131" t="n">
        <f aca="false">'[2]Список студентов'!D36</f>
        <v>0</v>
      </c>
      <c r="F36" s="132" t="n">
        <f aca="false">IF(LEFT($E36,4)=LEFT(F$7,4),1,0)</f>
        <v>0</v>
      </c>
      <c r="G36" s="132" t="n">
        <f aca="false">IF(LEFT($E36,4)=LEFT(G$7,4),1,0)</f>
        <v>0</v>
      </c>
      <c r="H36" s="132" t="n">
        <f aca="false">IF(LEFT($E36,4)=LEFT(H$7,4),1,0)</f>
        <v>0</v>
      </c>
      <c r="I36" s="132" t="n">
        <f aca="false">IF(LEFT($E36,4)=LEFT(I$7,4),1,0)</f>
        <v>0</v>
      </c>
      <c r="J36" s="132" t="n">
        <f aca="false">IF(D36&lt;&gt;0,1-SUM(F36:I36),0)</f>
        <v>0</v>
      </c>
    </row>
    <row r="37" customFormat="false" ht="12" hidden="false" customHeight="true" outlineLevel="0" collapsed="false">
      <c r="A37" s="133"/>
      <c r="B37" s="134"/>
      <c r="C37" s="135"/>
      <c r="D37" s="131" t="n">
        <f aca="false">'[2]Список студентов'!C37</f>
        <v>0</v>
      </c>
      <c r="E37" s="131" t="n">
        <f aca="false">'[2]Список студентов'!D37</f>
        <v>0</v>
      </c>
      <c r="F37" s="132" t="n">
        <f aca="false">IF(LEFT($E37,4)=LEFT(F$7,4),1,0)</f>
        <v>0</v>
      </c>
      <c r="G37" s="132" t="n">
        <f aca="false">IF(LEFT($E37,4)=LEFT(G$7,4),1,0)</f>
        <v>0</v>
      </c>
      <c r="H37" s="132" t="n">
        <f aca="false">IF(LEFT($E37,4)=LEFT(H$7,4),1,0)</f>
        <v>0</v>
      </c>
      <c r="I37" s="132" t="n">
        <f aca="false">IF(LEFT($E37,4)=LEFT(I$7,4),1,0)</f>
        <v>0</v>
      </c>
      <c r="J37" s="132" t="n">
        <f aca="false">IF(D37&lt;&gt;0,1-SUM(F37:I37),0)</f>
        <v>0</v>
      </c>
    </row>
    <row r="38" customFormat="false" ht="12" hidden="false" customHeight="true" outlineLevel="0" collapsed="false">
      <c r="A38" s="133"/>
      <c r="B38" s="134"/>
      <c r="C38" s="135"/>
      <c r="D38" s="131" t="n">
        <f aca="false">'[2]Список студентов'!C38</f>
        <v>0</v>
      </c>
      <c r="E38" s="131" t="n">
        <f aca="false">'[2]Список студентов'!D38</f>
        <v>0</v>
      </c>
      <c r="F38" s="132" t="n">
        <f aca="false">IF(LEFT($E38,4)=LEFT(F$7,4),1,0)</f>
        <v>0</v>
      </c>
      <c r="G38" s="132" t="n">
        <f aca="false">IF(LEFT($E38,4)=LEFT(G$7,4),1,0)</f>
        <v>0</v>
      </c>
      <c r="H38" s="132" t="n">
        <f aca="false">IF(LEFT($E38,4)=LEFT(H$7,4),1,0)</f>
        <v>0</v>
      </c>
      <c r="I38" s="132" t="n">
        <f aca="false">IF(LEFT($E38,4)=LEFT(I$7,4),1,0)</f>
        <v>0</v>
      </c>
      <c r="J38" s="132" t="n">
        <f aca="false">IF(D38&lt;&gt;0,1-SUM(F38:I38),0)</f>
        <v>0</v>
      </c>
    </row>
    <row r="39" customFormat="false" ht="12" hidden="false" customHeight="true" outlineLevel="0" collapsed="false">
      <c r="A39" s="133"/>
      <c r="B39" s="134"/>
      <c r="C39" s="135"/>
      <c r="D39" s="131" t="n">
        <f aca="false">'[2]Список студентов'!C39</f>
        <v>0</v>
      </c>
      <c r="E39" s="131" t="n">
        <f aca="false">'[2]Список студентов'!D39</f>
        <v>0</v>
      </c>
      <c r="F39" s="132" t="n">
        <f aca="false">IF(LEFT($E39,4)=LEFT(F$7,4),1,0)</f>
        <v>0</v>
      </c>
      <c r="G39" s="132" t="n">
        <f aca="false">IF(LEFT($E39,4)=LEFT(G$7,4),1,0)</f>
        <v>0</v>
      </c>
      <c r="H39" s="132" t="n">
        <f aca="false">IF(LEFT($E39,4)=LEFT(H$7,4),1,0)</f>
        <v>0</v>
      </c>
      <c r="I39" s="132" t="n">
        <f aca="false">IF(LEFT($E39,4)=LEFT(I$7,4),1,0)</f>
        <v>0</v>
      </c>
      <c r="J39" s="132" t="n">
        <f aca="false">IF(D39&lt;&gt;0,1-SUM(F39:I39),0)</f>
        <v>0</v>
      </c>
    </row>
    <row r="40" customFormat="false" ht="8.45" hidden="false" customHeight="true" outlineLevel="0" collapsed="false">
      <c r="A40" s="133"/>
      <c r="B40" s="134"/>
      <c r="C40" s="135"/>
      <c r="D40" s="131" t="n">
        <f aca="false">'[2]Список студентов'!C40</f>
        <v>0</v>
      </c>
      <c r="E40" s="131" t="n">
        <f aca="false">'[2]Список студентов'!D40</f>
        <v>0</v>
      </c>
      <c r="F40" s="132" t="n">
        <f aca="false">IF(LEFT($E40,4)=LEFT(F$7,4),1,0)</f>
        <v>0</v>
      </c>
      <c r="G40" s="132" t="n">
        <f aca="false">IF(LEFT($E40,4)=LEFT(G$7,4),1,0)</f>
        <v>0</v>
      </c>
      <c r="H40" s="132" t="n">
        <f aca="false">IF(LEFT($E40,4)=LEFT(H$7,4),1,0)</f>
        <v>0</v>
      </c>
      <c r="I40" s="132" t="n">
        <f aca="false">IF(LEFT($E40,4)=LEFT(I$7,4),1,0)</f>
        <v>0</v>
      </c>
      <c r="J40" s="132" t="n">
        <f aca="false">IF(D40&lt;&gt;0,1-SUM(F40:I40),0)</f>
        <v>0</v>
      </c>
    </row>
    <row r="41" customFormat="false" ht="8.45" hidden="false" customHeight="true" outlineLevel="0" collapsed="false">
      <c r="A41" s="133"/>
      <c r="B41" s="134"/>
      <c r="C41" s="135"/>
      <c r="D41" s="131" t="n">
        <f aca="false">'[2]Список студентов'!C41</f>
        <v>0</v>
      </c>
      <c r="E41" s="131" t="n">
        <f aca="false">'[2]Список студентов'!D41</f>
        <v>0</v>
      </c>
      <c r="F41" s="132" t="n">
        <f aca="false">IF(LEFT($E41,4)=LEFT(F$7,4),1,0)</f>
        <v>0</v>
      </c>
      <c r="G41" s="132" t="n">
        <f aca="false">IF(LEFT($E41,4)=LEFT(G$7,4),1,0)</f>
        <v>0</v>
      </c>
      <c r="H41" s="132" t="n">
        <f aca="false">IF(LEFT($E41,4)=LEFT(H$7,4),1,0)</f>
        <v>0</v>
      </c>
      <c r="I41" s="132" t="n">
        <f aca="false">IF(LEFT($E41,4)=LEFT(I$7,4),1,0)</f>
        <v>0</v>
      </c>
      <c r="J41" s="132" t="n">
        <f aca="false">IF(D41&lt;&gt;0,1-SUM(F41:I41),0)</f>
        <v>0</v>
      </c>
    </row>
    <row r="42" customFormat="false" ht="8.45" hidden="false" customHeight="true" outlineLevel="0" collapsed="false">
      <c r="A42" s="133"/>
      <c r="B42" s="134"/>
      <c r="C42" s="135"/>
      <c r="D42" s="131" t="n">
        <f aca="false">'[2]Список студентов'!C42</f>
        <v>0</v>
      </c>
      <c r="E42" s="131" t="n">
        <f aca="false">'[2]Список студентов'!D42</f>
        <v>0</v>
      </c>
      <c r="F42" s="132" t="n">
        <f aca="false">IF(LEFT($E42,4)=LEFT(F$7,4),1,0)</f>
        <v>0</v>
      </c>
      <c r="G42" s="132" t="n">
        <f aca="false">IF(LEFT($E42,4)=LEFT(G$7,4),1,0)</f>
        <v>0</v>
      </c>
      <c r="H42" s="132" t="n">
        <f aca="false">IF(LEFT($E42,4)=LEFT(H$7,4),1,0)</f>
        <v>0</v>
      </c>
      <c r="I42" s="132" t="n">
        <f aca="false">IF(LEFT($E42,4)=LEFT(I$7,4),1,0)</f>
        <v>0</v>
      </c>
      <c r="J42" s="132" t="n">
        <f aca="false">IF(D42&lt;&gt;0,1-SUM(F42:I42),0)</f>
        <v>0</v>
      </c>
    </row>
    <row r="43" customFormat="false" ht="8.45" hidden="false" customHeight="true" outlineLevel="0" collapsed="false">
      <c r="A43" s="133"/>
      <c r="B43" s="134"/>
      <c r="C43" s="135"/>
      <c r="D43" s="131" t="n">
        <f aca="false">'[2]Список студентов'!C43</f>
        <v>0</v>
      </c>
      <c r="E43" s="131" t="n">
        <f aca="false">'[2]Список студентов'!D43</f>
        <v>0</v>
      </c>
      <c r="F43" s="132" t="n">
        <f aca="false">IF(LEFT($E43,4)=LEFT(F$7,4),1,0)</f>
        <v>0</v>
      </c>
      <c r="G43" s="132" t="n">
        <f aca="false">IF(LEFT($E43,4)=LEFT(G$7,4),1,0)</f>
        <v>0</v>
      </c>
      <c r="H43" s="132" t="n">
        <f aca="false">IF(LEFT($E43,4)=LEFT(H$7,4),1,0)</f>
        <v>0</v>
      </c>
      <c r="I43" s="132" t="n">
        <f aca="false">IF(LEFT($E43,4)=LEFT(I$7,4),1,0)</f>
        <v>0</v>
      </c>
      <c r="J43" s="132" t="n">
        <f aca="false">IF(D43&lt;&gt;0,1-SUM(F43:I43),0)</f>
        <v>0</v>
      </c>
    </row>
    <row r="44" customFormat="false" ht="8.45" hidden="false" customHeight="true" outlineLevel="0" collapsed="false">
      <c r="A44" s="133"/>
      <c r="B44" s="134"/>
      <c r="C44" s="135"/>
      <c r="D44" s="131" t="n">
        <f aca="false">'[2]Список студентов'!C44</f>
        <v>0</v>
      </c>
      <c r="E44" s="131" t="n">
        <f aca="false">'[2]Список студентов'!D44</f>
        <v>0</v>
      </c>
      <c r="F44" s="132" t="n">
        <f aca="false">IF(LEFT($E44,4)=LEFT(F$7,4),1,0)</f>
        <v>0</v>
      </c>
      <c r="G44" s="132" t="n">
        <f aca="false">IF(LEFT($E44,4)=LEFT(G$7,4),1,0)</f>
        <v>0</v>
      </c>
      <c r="H44" s="132" t="n">
        <f aca="false">IF(LEFT($E44,4)=LEFT(H$7,4),1,0)</f>
        <v>0</v>
      </c>
      <c r="I44" s="132" t="n">
        <f aca="false">IF(LEFT($E44,4)=LEFT(I$7,4),1,0)</f>
        <v>0</v>
      </c>
      <c r="J44" s="132" t="n">
        <f aca="false">IF(D44&lt;&gt;0,1-SUM(F44:I44),0)</f>
        <v>0</v>
      </c>
    </row>
    <row r="45" customFormat="false" ht="8.45" hidden="false" customHeight="true" outlineLevel="0" collapsed="false">
      <c r="A45" s="133"/>
      <c r="B45" s="134"/>
      <c r="C45" s="135"/>
      <c r="D45" s="131" t="n">
        <f aca="false">'[2]Список студентов'!C45</f>
        <v>0</v>
      </c>
      <c r="E45" s="131" t="n">
        <f aca="false">'[2]Список студентов'!D45</f>
        <v>0</v>
      </c>
      <c r="F45" s="132" t="n">
        <f aca="false">IF(LEFT($E45,4)=LEFT(F$7,4),1,0)</f>
        <v>0</v>
      </c>
      <c r="G45" s="132" t="n">
        <f aca="false">IF(LEFT($E45,4)=LEFT(G$7,4),1,0)</f>
        <v>0</v>
      </c>
      <c r="H45" s="132" t="n">
        <f aca="false">IF(LEFT($E45,4)=LEFT(H$7,4),1,0)</f>
        <v>0</v>
      </c>
      <c r="I45" s="132" t="n">
        <f aca="false">IF(LEFT($E45,4)=LEFT(I$7,4),1,0)</f>
        <v>0</v>
      </c>
      <c r="J45" s="132" t="n">
        <f aca="false">IF(D45&lt;&gt;0,1-SUM(F45:I45),0)</f>
        <v>0</v>
      </c>
    </row>
    <row r="46" customFormat="false" ht="12.75" hidden="true" customHeight="false" outlineLevel="0" collapsed="false">
      <c r="A46" s="134"/>
      <c r="B46" s="134"/>
      <c r="C46" s="134"/>
    </row>
    <row r="47" customFormat="false" ht="12.75" hidden="true" customHeight="false" outlineLevel="0" collapsed="false">
      <c r="A47" s="134"/>
      <c r="B47" s="134"/>
      <c r="C47" s="134"/>
    </row>
    <row r="48" customFormat="false" ht="12.75" hidden="true" customHeight="false" outlineLevel="0" collapsed="false">
      <c r="A48" s="134"/>
      <c r="B48" s="134"/>
      <c r="C48" s="134"/>
    </row>
    <row r="49" customFormat="false" ht="12.75" hidden="true" customHeight="false" outlineLevel="0" collapsed="false">
      <c r="A49" s="134"/>
      <c r="B49" s="134"/>
      <c r="C49" s="134"/>
    </row>
    <row r="50" customFormat="false" ht="12.75" hidden="true" customHeight="false" outlineLevel="0" collapsed="false">
      <c r="A50" s="134"/>
      <c r="B50" s="134"/>
      <c r="C50" s="134"/>
    </row>
    <row r="51" customFormat="false" ht="12.75" hidden="false" customHeight="false" outlineLevel="0" collapsed="false">
      <c r="A51" s="134"/>
      <c r="B51" s="133"/>
      <c r="C51" s="131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34"/>
      <c r="B52" s="134"/>
      <c r="C52" s="134"/>
    </row>
    <row r="53" customFormat="false" ht="12.75" hidden="false" customHeight="false" outlineLevel="0" collapsed="false">
      <c r="A53" s="134"/>
      <c r="B53" s="134"/>
      <c r="C53" s="134"/>
    </row>
    <row r="54" customFormat="false" ht="12.75" hidden="false" customHeight="false" outlineLevel="0" collapsed="false">
      <c r="A54" s="134"/>
      <c r="B54" s="134"/>
      <c r="C54" s="134"/>
    </row>
    <row r="55" customFormat="false" ht="12.75" hidden="false" customHeight="false" outlineLevel="0" collapsed="false">
      <c r="A55" s="134"/>
      <c r="B55" s="134"/>
      <c r="C55" s="134"/>
    </row>
    <row r="56" customFormat="false" ht="12.75" hidden="false" customHeight="false" outlineLevel="0" collapsed="false">
      <c r="A56" s="134"/>
      <c r="B56" s="134"/>
      <c r="C56" s="134"/>
    </row>
    <row r="57" customFormat="false" ht="12.75" hidden="false" customHeight="false" outlineLevel="0" collapsed="false">
      <c r="A57" s="134"/>
      <c r="B57" s="134"/>
      <c r="C57" s="134"/>
    </row>
    <row r="58" customFormat="false" ht="12.75" hidden="false" customHeight="false" outlineLevel="0" collapsed="false">
      <c r="A58" s="134"/>
      <c r="B58" s="134"/>
      <c r="C58" s="134"/>
    </row>
    <row r="59" customFormat="false" ht="12.75" hidden="false" customHeight="false" outlineLevel="0" collapsed="false">
      <c r="A59" s="134"/>
      <c r="B59" s="134"/>
      <c r="C59" s="134"/>
    </row>
    <row r="60" customFormat="false" ht="12.75" hidden="false" customHeight="false" outlineLevel="0" collapsed="false">
      <c r="A60" s="134"/>
      <c r="B60" s="134"/>
      <c r="C60" s="134"/>
    </row>
    <row r="61" customFormat="false" ht="12.75" hidden="false" customHeight="false" outlineLevel="0" collapsed="false">
      <c r="A61" s="134"/>
      <c r="B61" s="134"/>
      <c r="C61" s="134"/>
    </row>
    <row r="62" customFormat="false" ht="12.75" hidden="false" customHeight="false" outlineLevel="0" collapsed="false">
      <c r="A62" s="134"/>
      <c r="B62" s="134"/>
      <c r="C62" s="134"/>
    </row>
    <row r="63" customFormat="false" ht="12.75" hidden="false" customHeight="false" outlineLevel="0" collapsed="false">
      <c r="A63" s="134"/>
      <c r="B63" s="134"/>
      <c r="C63" s="134"/>
    </row>
    <row r="64" customFormat="false" ht="12.75" hidden="false" customHeight="false" outlineLevel="0" collapsed="false">
      <c r="A64" s="134"/>
      <c r="B64" s="134"/>
      <c r="C64" s="134"/>
    </row>
    <row r="65" customFormat="false" ht="12.75" hidden="false" customHeight="false" outlineLevel="0" collapsed="false">
      <c r="A65" s="134"/>
      <c r="B65" s="134"/>
      <c r="C65" s="134"/>
    </row>
    <row r="66" customFormat="false" ht="12.75" hidden="false" customHeight="false" outlineLevel="0" collapsed="false">
      <c r="A66" s="134"/>
      <c r="B66" s="134"/>
      <c r="C66" s="134"/>
    </row>
    <row r="67" customFormat="false" ht="12.75" hidden="false" customHeight="false" outlineLevel="0" collapsed="false">
      <c r="A67" s="134"/>
      <c r="B67" s="134"/>
      <c r="C67" s="134"/>
    </row>
    <row r="68" customFormat="false" ht="12.75" hidden="false" customHeight="false" outlineLevel="0" collapsed="false">
      <c r="A68" s="134"/>
      <c r="B68" s="134"/>
      <c r="C68" s="134"/>
    </row>
    <row r="69" customFormat="false" ht="12.75" hidden="false" customHeight="false" outlineLevel="0" collapsed="false">
      <c r="A69" s="134"/>
      <c r="B69" s="134"/>
      <c r="C69" s="134"/>
    </row>
    <row r="70" customFormat="false" ht="12.75" hidden="false" customHeight="false" outlineLevel="0" collapsed="false">
      <c r="A70" s="134"/>
      <c r="B70" s="134"/>
      <c r="C70" s="134"/>
    </row>
    <row r="71" customFormat="false" ht="12.75" hidden="false" customHeight="false" outlineLevel="0" collapsed="false">
      <c r="A71" s="134"/>
      <c r="B71" s="134"/>
      <c r="C71" s="134"/>
    </row>
    <row r="72" customFormat="false" ht="12.75" hidden="false" customHeight="false" outlineLevel="0" collapsed="false">
      <c r="A72" s="134"/>
      <c r="B72" s="134"/>
      <c r="C72" s="134"/>
    </row>
    <row r="73" customFormat="false" ht="12.75" hidden="false" customHeight="false" outlineLevel="0" collapsed="false">
      <c r="A73" s="134"/>
      <c r="B73" s="134"/>
      <c r="C73" s="134"/>
    </row>
    <row r="74" customFormat="false" ht="12.75" hidden="false" customHeight="false" outlineLevel="0" collapsed="false">
      <c r="A74" s="134"/>
      <c r="B74" s="134"/>
      <c r="C74" s="134"/>
    </row>
    <row r="75" customFormat="false" ht="12.75" hidden="false" customHeight="false" outlineLevel="0" collapsed="false">
      <c r="A75" s="134"/>
      <c r="B75" s="134"/>
      <c r="C75" s="134"/>
    </row>
    <row r="76" customFormat="false" ht="12.75" hidden="false" customHeight="false" outlineLevel="0" collapsed="false">
      <c r="A76" s="134"/>
      <c r="B76" s="134"/>
      <c r="C76" s="134"/>
    </row>
    <row r="77" customFormat="false" ht="12.75" hidden="false" customHeight="false" outlineLevel="0" collapsed="false">
      <c r="A77" s="134"/>
      <c r="B77" s="134"/>
      <c r="C77" s="134"/>
    </row>
    <row r="78" customFormat="false" ht="12.75" hidden="false" customHeight="false" outlineLevel="0" collapsed="false">
      <c r="A78" s="134"/>
      <c r="B78" s="134"/>
      <c r="C78" s="134"/>
    </row>
    <row r="79" customFormat="false" ht="12.75" hidden="false" customHeight="false" outlineLevel="0" collapsed="false">
      <c r="A79" s="134"/>
      <c r="B79" s="134"/>
      <c r="C79" s="134"/>
    </row>
    <row r="80" customFormat="false" ht="12.75" hidden="false" customHeight="false" outlineLevel="0" collapsed="false">
      <c r="A80" s="134"/>
      <c r="B80" s="134"/>
      <c r="C80" s="134"/>
    </row>
    <row r="81" customFormat="false" ht="12.75" hidden="false" customHeight="false" outlineLevel="0" collapsed="false">
      <c r="A81" s="134"/>
      <c r="B81" s="134"/>
      <c r="C81" s="134"/>
    </row>
    <row r="82" customFormat="false" ht="12.75" hidden="false" customHeight="false" outlineLevel="0" collapsed="false">
      <c r="A82" s="134"/>
      <c r="B82" s="134"/>
      <c r="C82" s="134"/>
    </row>
    <row r="83" customFormat="false" ht="12.75" hidden="false" customHeight="false" outlineLevel="0" collapsed="false">
      <c r="A83" s="134"/>
      <c r="B83" s="134"/>
      <c r="C83" s="134"/>
    </row>
    <row r="84" customFormat="false" ht="12.75" hidden="false" customHeight="false" outlineLevel="0" collapsed="false">
      <c r="A84" s="134"/>
      <c r="B84" s="134"/>
      <c r="C84" s="134"/>
    </row>
    <row r="85" customFormat="false" ht="12.75" hidden="false" customHeight="false" outlineLevel="0" collapsed="false">
      <c r="A85" s="134"/>
      <c r="B85" s="134"/>
      <c r="C85" s="134"/>
    </row>
    <row r="86" customFormat="false" ht="12.75" hidden="false" customHeight="false" outlineLevel="0" collapsed="false">
      <c r="A86" s="134"/>
      <c r="B86" s="134"/>
      <c r="C86" s="134"/>
    </row>
    <row r="87" customFormat="false" ht="12.75" hidden="false" customHeight="false" outlineLevel="0" collapsed="false">
      <c r="A87" s="134"/>
      <c r="B87" s="134"/>
      <c r="C87" s="134"/>
    </row>
    <row r="88" customFormat="false" ht="12.75" hidden="false" customHeight="false" outlineLevel="0" collapsed="false">
      <c r="A88" s="134"/>
      <c r="B88" s="134"/>
      <c r="C88" s="134"/>
    </row>
    <row r="89" customFormat="false" ht="12.75" hidden="false" customHeight="false" outlineLevel="0" collapsed="false">
      <c r="A89" s="134"/>
      <c r="B89" s="134"/>
      <c r="C89" s="134"/>
    </row>
    <row r="90" customFormat="false" ht="12.75" hidden="false" customHeight="false" outlineLevel="0" collapsed="false">
      <c r="A90" s="134"/>
      <c r="B90" s="134"/>
      <c r="C90" s="134"/>
    </row>
    <row r="91" customFormat="false" ht="12.75" hidden="false" customHeight="false" outlineLevel="0" collapsed="false">
      <c r="A91" s="134"/>
      <c r="B91" s="134"/>
      <c r="C91" s="134"/>
    </row>
    <row r="92" customFormat="false" ht="12.75" hidden="false" customHeight="false" outlineLevel="0" collapsed="false">
      <c r="A92" s="134"/>
      <c r="B92" s="134"/>
      <c r="C92" s="134"/>
    </row>
    <row r="93" customFormat="false" ht="12.75" hidden="false" customHeight="false" outlineLevel="0" collapsed="false">
      <c r="A93" s="134"/>
      <c r="B93" s="134"/>
      <c r="C93" s="134"/>
    </row>
    <row r="94" customFormat="false" ht="12.75" hidden="false" customHeight="false" outlineLevel="0" collapsed="false">
      <c r="A94" s="134"/>
      <c r="B94" s="134"/>
      <c r="C94" s="134"/>
    </row>
    <row r="95" customFormat="false" ht="12.75" hidden="false" customHeight="false" outlineLevel="0" collapsed="false">
      <c r="A95" s="134"/>
      <c r="B95" s="134"/>
      <c r="C95" s="134"/>
    </row>
    <row r="96" customFormat="false" ht="12.75" hidden="false" customHeight="false" outlineLevel="0" collapsed="false">
      <c r="A96" s="134"/>
      <c r="B96" s="134"/>
      <c r="C96" s="134"/>
    </row>
    <row r="97" customFormat="false" ht="12.75" hidden="false" customHeight="false" outlineLevel="0" collapsed="false">
      <c r="A97" s="134"/>
      <c r="B97" s="134"/>
      <c r="C97" s="134"/>
    </row>
    <row r="98" customFormat="false" ht="12.75" hidden="false" customHeight="false" outlineLevel="0" collapsed="false">
      <c r="A98" s="134"/>
      <c r="B98" s="134"/>
      <c r="C98" s="134"/>
    </row>
    <row r="99" customFormat="false" ht="12.75" hidden="false" customHeight="false" outlineLevel="0" collapsed="false">
      <c r="A99" s="134"/>
      <c r="B99" s="134"/>
      <c r="C99" s="134"/>
    </row>
    <row r="100" customFormat="false" ht="12.75" hidden="false" customHeight="false" outlineLevel="0" collapsed="false">
      <c r="A100" s="134"/>
      <c r="B100" s="134"/>
      <c r="C100" s="134"/>
    </row>
    <row r="101" customFormat="false" ht="12.75" hidden="false" customHeight="false" outlineLevel="0" collapsed="false">
      <c r="A101" s="134"/>
      <c r="B101" s="134"/>
      <c r="C101" s="134"/>
    </row>
    <row r="102" customFormat="false" ht="12.75" hidden="false" customHeight="false" outlineLevel="0" collapsed="false">
      <c r="A102" s="134"/>
      <c r="B102" s="134"/>
      <c r="C102" s="134"/>
    </row>
    <row r="103" customFormat="false" ht="12.75" hidden="false" customHeight="false" outlineLevel="0" collapsed="false">
      <c r="A103" s="134"/>
      <c r="B103" s="134"/>
      <c r="C103" s="134"/>
    </row>
    <row r="104" customFormat="false" ht="12.75" hidden="false" customHeight="false" outlineLevel="0" collapsed="false">
      <c r="A104" s="134"/>
      <c r="B104" s="134"/>
      <c r="C104" s="134"/>
    </row>
    <row r="105" customFormat="false" ht="12.75" hidden="false" customHeight="false" outlineLevel="0" collapsed="false">
      <c r="A105" s="134"/>
      <c r="B105" s="134"/>
      <c r="C105" s="134"/>
    </row>
    <row r="106" customFormat="false" ht="12.75" hidden="false" customHeight="false" outlineLevel="0" collapsed="false">
      <c r="A106" s="134"/>
      <c r="B106" s="134"/>
      <c r="C106" s="134"/>
    </row>
    <row r="107" customFormat="false" ht="12.75" hidden="false" customHeight="false" outlineLevel="0" collapsed="false">
      <c r="A107" s="134"/>
      <c r="B107" s="134"/>
      <c r="C107" s="134"/>
    </row>
    <row r="108" customFormat="false" ht="12.75" hidden="false" customHeight="false" outlineLevel="0" collapsed="false">
      <c r="A108" s="134"/>
      <c r="B108" s="134"/>
      <c r="C108" s="134"/>
    </row>
    <row r="109" customFormat="false" ht="12.75" hidden="false" customHeight="false" outlineLevel="0" collapsed="false">
      <c r="A109" s="134"/>
      <c r="B109" s="134"/>
      <c r="C109" s="134"/>
    </row>
    <row r="110" customFormat="false" ht="12.75" hidden="false" customHeight="false" outlineLevel="0" collapsed="false">
      <c r="A110" s="134"/>
      <c r="B110" s="134"/>
      <c r="C110" s="134"/>
    </row>
    <row r="111" customFormat="false" ht="12.75" hidden="false" customHeight="false" outlineLevel="0" collapsed="false">
      <c r="A111" s="134"/>
      <c r="B111" s="134"/>
      <c r="C111" s="134"/>
    </row>
    <row r="112" customFormat="false" ht="12.75" hidden="false" customHeight="false" outlineLevel="0" collapsed="false">
      <c r="A112" s="134"/>
      <c r="B112" s="134"/>
      <c r="C112" s="134"/>
    </row>
    <row r="113" customFormat="false" ht="12.75" hidden="false" customHeight="false" outlineLevel="0" collapsed="false">
      <c r="A113" s="134"/>
      <c r="B113" s="134"/>
      <c r="C113" s="134"/>
    </row>
    <row r="114" customFormat="false" ht="12.75" hidden="false" customHeight="false" outlineLevel="0" collapsed="false">
      <c r="A114" s="134"/>
      <c r="B114" s="134"/>
      <c r="C114" s="134"/>
    </row>
    <row r="115" customFormat="false" ht="12.75" hidden="false" customHeight="false" outlineLevel="0" collapsed="false">
      <c r="A115" s="134"/>
      <c r="B115" s="134"/>
      <c r="C115" s="134"/>
    </row>
    <row r="116" customFormat="false" ht="12.75" hidden="false" customHeight="false" outlineLevel="0" collapsed="false">
      <c r="A116" s="134"/>
      <c r="B116" s="134"/>
      <c r="C116" s="134"/>
    </row>
    <row r="117" customFormat="false" ht="12.75" hidden="false" customHeight="false" outlineLevel="0" collapsed="false">
      <c r="A117" s="134"/>
      <c r="B117" s="134"/>
      <c r="C117" s="134"/>
    </row>
    <row r="118" customFormat="false" ht="12.75" hidden="false" customHeight="false" outlineLevel="0" collapsed="false">
      <c r="A118" s="134"/>
      <c r="B118" s="134"/>
      <c r="C118" s="134"/>
    </row>
    <row r="119" customFormat="false" ht="12.75" hidden="false" customHeight="false" outlineLevel="0" collapsed="false">
      <c r="A119" s="134"/>
      <c r="B119" s="134"/>
      <c r="C119" s="134"/>
    </row>
    <row r="120" customFormat="false" ht="12.75" hidden="false" customHeight="false" outlineLevel="0" collapsed="false">
      <c r="A120" s="134"/>
      <c r="B120" s="134"/>
      <c r="C120" s="134"/>
    </row>
    <row r="121" customFormat="false" ht="12.75" hidden="false" customHeight="false" outlineLevel="0" collapsed="false">
      <c r="A121" s="134"/>
      <c r="B121" s="134"/>
      <c r="C121" s="134"/>
    </row>
    <row r="122" customFormat="false" ht="12.75" hidden="false" customHeight="false" outlineLevel="0" collapsed="false">
      <c r="A122" s="134"/>
      <c r="B122" s="134"/>
      <c r="C122" s="134"/>
    </row>
    <row r="123" customFormat="false" ht="12.75" hidden="false" customHeight="false" outlineLevel="0" collapsed="false">
      <c r="A123" s="134"/>
      <c r="B123" s="134"/>
      <c r="C123" s="134"/>
    </row>
    <row r="124" customFormat="false" ht="12.75" hidden="false" customHeight="false" outlineLevel="0" collapsed="false">
      <c r="A124" s="134"/>
      <c r="B124" s="134"/>
      <c r="C124" s="134"/>
    </row>
    <row r="125" customFormat="false" ht="12.75" hidden="false" customHeight="false" outlineLevel="0" collapsed="false">
      <c r="A125" s="134"/>
      <c r="B125" s="134"/>
      <c r="C125" s="134"/>
    </row>
    <row r="126" customFormat="false" ht="12.75" hidden="false" customHeight="false" outlineLevel="0" collapsed="false">
      <c r="A126" s="134"/>
      <c r="B126" s="134"/>
      <c r="C126" s="134"/>
    </row>
    <row r="127" customFormat="false" ht="12.75" hidden="false" customHeight="false" outlineLevel="0" collapsed="false">
      <c r="A127" s="134"/>
      <c r="B127" s="134"/>
      <c r="C127" s="134"/>
    </row>
    <row r="128" customFormat="false" ht="12.75" hidden="false" customHeight="false" outlineLevel="0" collapsed="false">
      <c r="A128" s="134"/>
      <c r="B128" s="134"/>
      <c r="C128" s="134"/>
    </row>
    <row r="129" customFormat="false" ht="12.75" hidden="false" customHeight="false" outlineLevel="0" collapsed="false">
      <c r="A129" s="134"/>
      <c r="B129" s="134"/>
      <c r="C129" s="134"/>
    </row>
    <row r="130" customFormat="false" ht="12.75" hidden="false" customHeight="false" outlineLevel="0" collapsed="false">
      <c r="A130" s="134"/>
      <c r="B130" s="134"/>
      <c r="C130" s="134"/>
    </row>
    <row r="131" customFormat="false" ht="12.75" hidden="false" customHeight="false" outlineLevel="0" collapsed="false">
      <c r="A131" s="134"/>
      <c r="B131" s="134"/>
      <c r="C131" s="134"/>
    </row>
    <row r="132" customFormat="false" ht="12.75" hidden="false" customHeight="false" outlineLevel="0" collapsed="false">
      <c r="A132" s="134"/>
      <c r="B132" s="134"/>
      <c r="C132" s="134"/>
    </row>
    <row r="133" customFormat="false" ht="12.75" hidden="false" customHeight="false" outlineLevel="0" collapsed="false">
      <c r="A133" s="134"/>
      <c r="B133" s="134"/>
      <c r="C133" s="134"/>
    </row>
    <row r="134" customFormat="false" ht="12.75" hidden="false" customHeight="false" outlineLevel="0" collapsed="false">
      <c r="A134" s="134"/>
      <c r="B134" s="134"/>
      <c r="C134" s="134"/>
    </row>
    <row r="135" customFormat="false" ht="12.75" hidden="false" customHeight="false" outlineLevel="0" collapsed="false">
      <c r="A135" s="134"/>
      <c r="B135" s="134"/>
      <c r="C135" s="134"/>
    </row>
    <row r="136" customFormat="false" ht="12.75" hidden="false" customHeight="false" outlineLevel="0" collapsed="false">
      <c r="A136" s="134"/>
      <c r="B136" s="134"/>
      <c r="C136" s="134"/>
    </row>
    <row r="137" customFormat="false" ht="12.75" hidden="false" customHeight="false" outlineLevel="0" collapsed="false">
      <c r="A137" s="134"/>
      <c r="B137" s="134"/>
      <c r="C137" s="134"/>
    </row>
    <row r="138" customFormat="false" ht="12.75" hidden="false" customHeight="false" outlineLevel="0" collapsed="false">
      <c r="A138" s="134"/>
      <c r="B138" s="134"/>
      <c r="C138" s="134"/>
    </row>
    <row r="139" customFormat="false" ht="12.75" hidden="false" customHeight="false" outlineLevel="0" collapsed="false">
      <c r="A139" s="134"/>
      <c r="B139" s="134"/>
      <c r="C139" s="134"/>
    </row>
    <row r="140" customFormat="false" ht="12.75" hidden="false" customHeight="false" outlineLevel="0" collapsed="false">
      <c r="A140" s="134"/>
      <c r="B140" s="134"/>
      <c r="C140" s="134"/>
    </row>
    <row r="141" customFormat="false" ht="12.75" hidden="false" customHeight="false" outlineLevel="0" collapsed="false">
      <c r="A141" s="134"/>
      <c r="B141" s="134"/>
      <c r="C141" s="134"/>
    </row>
    <row r="142" customFormat="false" ht="12.75" hidden="false" customHeight="false" outlineLevel="0" collapsed="false">
      <c r="A142" s="134"/>
      <c r="B142" s="134"/>
      <c r="C142" s="134"/>
    </row>
    <row r="143" customFormat="false" ht="12.75" hidden="false" customHeight="false" outlineLevel="0" collapsed="false">
      <c r="A143" s="134"/>
      <c r="B143" s="134"/>
      <c r="C143" s="134"/>
    </row>
    <row r="144" customFormat="false" ht="12.75" hidden="false" customHeight="false" outlineLevel="0" collapsed="false">
      <c r="A144" s="134"/>
      <c r="B144" s="134"/>
      <c r="C144" s="134"/>
    </row>
    <row r="145" customFormat="false" ht="12.75" hidden="false" customHeight="false" outlineLevel="0" collapsed="false">
      <c r="A145" s="134"/>
      <c r="B145" s="134"/>
      <c r="C145" s="134"/>
    </row>
    <row r="146" customFormat="false" ht="12.75" hidden="false" customHeight="false" outlineLevel="0" collapsed="false">
      <c r="A146" s="134"/>
      <c r="B146" s="134"/>
      <c r="C146" s="134"/>
    </row>
    <row r="147" customFormat="false" ht="12.75" hidden="false" customHeight="false" outlineLevel="0" collapsed="false">
      <c r="A147" s="134"/>
      <c r="B147" s="134"/>
      <c r="C147" s="134"/>
    </row>
    <row r="148" customFormat="false" ht="12.75" hidden="false" customHeight="false" outlineLevel="0" collapsed="false">
      <c r="A148" s="134"/>
      <c r="B148" s="134"/>
      <c r="C148" s="134"/>
    </row>
    <row r="149" customFormat="false" ht="12.75" hidden="false" customHeight="false" outlineLevel="0" collapsed="false">
      <c r="A149" s="134"/>
      <c r="B149" s="134"/>
      <c r="C149" s="134"/>
    </row>
    <row r="150" customFormat="false" ht="12.75" hidden="false" customHeight="false" outlineLevel="0" collapsed="false">
      <c r="A150" s="134"/>
      <c r="B150" s="134"/>
      <c r="C150" s="134"/>
    </row>
    <row r="151" customFormat="false" ht="12.75" hidden="false" customHeight="false" outlineLevel="0" collapsed="false">
      <c r="A151" s="134"/>
      <c r="B151" s="134"/>
      <c r="C151" s="134"/>
    </row>
    <row r="152" customFormat="false" ht="12.75" hidden="false" customHeight="false" outlineLevel="0" collapsed="false">
      <c r="A152" s="134"/>
      <c r="B152" s="134"/>
      <c r="C152" s="134"/>
    </row>
    <row r="153" customFormat="false" ht="12.75" hidden="false" customHeight="false" outlineLevel="0" collapsed="false">
      <c r="A153" s="134"/>
      <c r="B153" s="134"/>
      <c r="C153" s="134"/>
    </row>
    <row r="154" customFormat="false" ht="12.75" hidden="false" customHeight="false" outlineLevel="0" collapsed="false">
      <c r="A154" s="134"/>
      <c r="B154" s="134"/>
      <c r="C154" s="134"/>
    </row>
    <row r="155" customFormat="false" ht="12.75" hidden="false" customHeight="false" outlineLevel="0" collapsed="false">
      <c r="A155" s="134"/>
      <c r="B155" s="134"/>
      <c r="C155" s="134"/>
    </row>
    <row r="156" customFormat="false" ht="12.75" hidden="false" customHeight="false" outlineLevel="0" collapsed="false">
      <c r="A156" s="134"/>
      <c r="B156" s="134"/>
      <c r="C156" s="134"/>
    </row>
    <row r="157" customFormat="false" ht="12.75" hidden="false" customHeight="false" outlineLevel="0" collapsed="false">
      <c r="A157" s="134"/>
      <c r="B157" s="134"/>
      <c r="C157" s="134"/>
    </row>
    <row r="158" customFormat="false" ht="12.75" hidden="false" customHeight="false" outlineLevel="0" collapsed="false">
      <c r="A158" s="134"/>
      <c r="B158" s="134"/>
      <c r="C158" s="134"/>
    </row>
    <row r="159" customFormat="false" ht="12.75" hidden="false" customHeight="false" outlineLevel="0" collapsed="false">
      <c r="A159" s="134"/>
      <c r="B159" s="134"/>
      <c r="C159" s="134"/>
    </row>
    <row r="160" customFormat="false" ht="12.75" hidden="false" customHeight="false" outlineLevel="0" collapsed="false">
      <c r="A160" s="134"/>
      <c r="B160" s="134"/>
      <c r="C160" s="134"/>
    </row>
    <row r="161" customFormat="false" ht="12.75" hidden="false" customHeight="false" outlineLevel="0" collapsed="false">
      <c r="A161" s="134"/>
      <c r="B161" s="134"/>
      <c r="C161" s="134"/>
    </row>
    <row r="162" customFormat="false" ht="12.75" hidden="false" customHeight="false" outlineLevel="0" collapsed="false">
      <c r="A162" s="134"/>
      <c r="B162" s="134"/>
      <c r="C162" s="134"/>
    </row>
    <row r="163" customFormat="false" ht="12.75" hidden="false" customHeight="false" outlineLevel="0" collapsed="false">
      <c r="A163" s="134"/>
      <c r="B163" s="134"/>
      <c r="C163" s="134"/>
    </row>
    <row r="164" customFormat="false" ht="12.75" hidden="false" customHeight="false" outlineLevel="0" collapsed="false">
      <c r="A164" s="134"/>
      <c r="B164" s="134"/>
      <c r="C164" s="134"/>
    </row>
    <row r="165" customFormat="false" ht="12.75" hidden="false" customHeight="false" outlineLevel="0" collapsed="false">
      <c r="A165" s="134"/>
      <c r="B165" s="134"/>
      <c r="C165" s="134"/>
    </row>
    <row r="166" customFormat="false" ht="12.75" hidden="false" customHeight="false" outlineLevel="0" collapsed="false">
      <c r="A166" s="134"/>
      <c r="B166" s="134"/>
      <c r="C166" s="134"/>
    </row>
    <row r="167" customFormat="false" ht="12.75" hidden="false" customHeight="false" outlineLevel="0" collapsed="false">
      <c r="A167" s="134"/>
      <c r="B167" s="134"/>
      <c r="C167" s="134"/>
    </row>
    <row r="168" customFormat="false" ht="12.75" hidden="false" customHeight="false" outlineLevel="0" collapsed="false">
      <c r="A168" s="134"/>
      <c r="B168" s="134"/>
      <c r="C168" s="134"/>
    </row>
    <row r="169" customFormat="false" ht="12.75" hidden="false" customHeight="false" outlineLevel="0" collapsed="false">
      <c r="A169" s="134"/>
      <c r="B169" s="134"/>
      <c r="C169" s="134"/>
    </row>
    <row r="170" customFormat="false" ht="12.75" hidden="false" customHeight="false" outlineLevel="0" collapsed="false">
      <c r="A170" s="134"/>
      <c r="B170" s="134"/>
      <c r="C170" s="134"/>
    </row>
    <row r="171" customFormat="false" ht="12.75" hidden="false" customHeight="false" outlineLevel="0" collapsed="false">
      <c r="A171" s="134"/>
      <c r="B171" s="134"/>
      <c r="C171" s="134"/>
    </row>
    <row r="172" customFormat="false" ht="12.75" hidden="false" customHeight="false" outlineLevel="0" collapsed="false">
      <c r="A172" s="134"/>
      <c r="B172" s="134"/>
      <c r="C172" s="134"/>
    </row>
    <row r="173" customFormat="false" ht="12.75" hidden="false" customHeight="false" outlineLevel="0" collapsed="false">
      <c r="A173" s="134"/>
      <c r="B173" s="134"/>
      <c r="C173" s="134"/>
    </row>
    <row r="174" customFormat="false" ht="12.75" hidden="false" customHeight="false" outlineLevel="0" collapsed="false">
      <c r="A174" s="134"/>
      <c r="B174" s="134"/>
      <c r="C174" s="134"/>
    </row>
    <row r="175" customFormat="false" ht="12.75" hidden="false" customHeight="false" outlineLevel="0" collapsed="false">
      <c r="A175" s="134"/>
      <c r="B175" s="134"/>
      <c r="C175" s="134"/>
    </row>
    <row r="176" customFormat="false" ht="12.75" hidden="false" customHeight="false" outlineLevel="0" collapsed="false">
      <c r="A176" s="134"/>
      <c r="B176" s="134"/>
      <c r="C176" s="134"/>
    </row>
    <row r="177" customFormat="false" ht="12.75" hidden="false" customHeight="false" outlineLevel="0" collapsed="false">
      <c r="A177" s="134"/>
      <c r="B177" s="134"/>
      <c r="C177" s="134"/>
    </row>
    <row r="178" customFormat="false" ht="12.75" hidden="false" customHeight="false" outlineLevel="0" collapsed="false">
      <c r="A178" s="134"/>
      <c r="B178" s="134"/>
      <c r="C178" s="134"/>
    </row>
    <row r="179" customFormat="false" ht="12.75" hidden="false" customHeight="false" outlineLevel="0" collapsed="false">
      <c r="A179" s="134"/>
      <c r="B179" s="134"/>
      <c r="C179" s="134"/>
    </row>
    <row r="180" customFormat="false" ht="12.75" hidden="false" customHeight="false" outlineLevel="0" collapsed="false">
      <c r="A180" s="134"/>
      <c r="B180" s="134"/>
      <c r="C180" s="134"/>
    </row>
    <row r="181" customFormat="false" ht="12.75" hidden="false" customHeight="false" outlineLevel="0" collapsed="false">
      <c r="A181" s="134"/>
      <c r="B181" s="134"/>
      <c r="C181" s="134"/>
    </row>
    <row r="182" customFormat="false" ht="12.75" hidden="false" customHeight="false" outlineLevel="0" collapsed="false">
      <c r="A182" s="134"/>
      <c r="B182" s="134"/>
      <c r="C182" s="134"/>
    </row>
    <row r="183" customFormat="false" ht="12.75" hidden="false" customHeight="false" outlineLevel="0" collapsed="false">
      <c r="A183" s="134"/>
      <c r="B183" s="134"/>
      <c r="C183" s="134"/>
    </row>
    <row r="184" customFormat="false" ht="12.75" hidden="false" customHeight="false" outlineLevel="0" collapsed="false">
      <c r="A184" s="134"/>
      <c r="B184" s="134"/>
      <c r="C184" s="134"/>
    </row>
    <row r="185" customFormat="false" ht="12.75" hidden="false" customHeight="false" outlineLevel="0" collapsed="false">
      <c r="A185" s="134"/>
      <c r="B185" s="134"/>
      <c r="C185" s="134"/>
    </row>
    <row r="186" customFormat="false" ht="12.75" hidden="false" customHeight="false" outlineLevel="0" collapsed="false">
      <c r="A186" s="134"/>
      <c r="B186" s="134"/>
      <c r="C186" s="134"/>
    </row>
    <row r="187" customFormat="false" ht="12.75" hidden="false" customHeight="false" outlineLevel="0" collapsed="false">
      <c r="A187" s="134"/>
      <c r="B187" s="134"/>
      <c r="C187" s="134"/>
    </row>
    <row r="188" customFormat="false" ht="12.75" hidden="false" customHeight="false" outlineLevel="0" collapsed="false">
      <c r="A188" s="134"/>
      <c r="B188" s="134"/>
      <c r="C188" s="134"/>
    </row>
    <row r="189" customFormat="false" ht="12.75" hidden="false" customHeight="false" outlineLevel="0" collapsed="false">
      <c r="A189" s="134"/>
      <c r="B189" s="134"/>
      <c r="C189" s="134"/>
    </row>
    <row r="190" customFormat="false" ht="12.75" hidden="false" customHeight="false" outlineLevel="0" collapsed="false">
      <c r="A190" s="134"/>
      <c r="B190" s="134"/>
      <c r="C190" s="134"/>
    </row>
    <row r="191" customFormat="false" ht="12.75" hidden="false" customHeight="false" outlineLevel="0" collapsed="false">
      <c r="A191" s="134"/>
      <c r="B191" s="134"/>
      <c r="C191" s="134"/>
    </row>
    <row r="192" customFormat="false" ht="12.75" hidden="false" customHeight="false" outlineLevel="0" collapsed="false">
      <c r="A192" s="134"/>
      <c r="B192" s="134"/>
      <c r="C192" s="134"/>
    </row>
    <row r="193" customFormat="false" ht="12.75" hidden="false" customHeight="false" outlineLevel="0" collapsed="false">
      <c r="A193" s="134"/>
      <c r="B193" s="134"/>
      <c r="C193" s="134"/>
    </row>
    <row r="194" customFormat="false" ht="12.75" hidden="false" customHeight="false" outlineLevel="0" collapsed="false">
      <c r="A194" s="134"/>
      <c r="B194" s="134"/>
      <c r="C194" s="134"/>
    </row>
    <row r="195" customFormat="false" ht="12.75" hidden="false" customHeight="false" outlineLevel="0" collapsed="false">
      <c r="A195" s="134"/>
      <c r="B195" s="134"/>
      <c r="C195" s="134"/>
    </row>
    <row r="196" customFormat="false" ht="12.75" hidden="false" customHeight="false" outlineLevel="0" collapsed="false">
      <c r="A196" s="134"/>
      <c r="B196" s="134"/>
      <c r="C196" s="134"/>
    </row>
    <row r="197" customFormat="false" ht="12.75" hidden="false" customHeight="false" outlineLevel="0" collapsed="false">
      <c r="A197" s="134"/>
      <c r="B197" s="134"/>
      <c r="C197" s="134"/>
    </row>
    <row r="198" customFormat="false" ht="12.75" hidden="false" customHeight="false" outlineLevel="0" collapsed="false">
      <c r="A198" s="134"/>
      <c r="B198" s="134"/>
      <c r="C198" s="134"/>
    </row>
    <row r="199" customFormat="false" ht="12.75" hidden="false" customHeight="false" outlineLevel="0" collapsed="false">
      <c r="A199" s="134"/>
      <c r="B199" s="134"/>
      <c r="C199" s="134"/>
    </row>
    <row r="200" customFormat="false" ht="12.75" hidden="false" customHeight="false" outlineLevel="0" collapsed="false">
      <c r="A200" s="134"/>
      <c r="B200" s="134"/>
      <c r="C200" s="134"/>
    </row>
    <row r="201" customFormat="false" ht="12.75" hidden="false" customHeight="false" outlineLevel="0" collapsed="false">
      <c r="A201" s="134"/>
      <c r="B201" s="134"/>
      <c r="C201" s="134"/>
    </row>
    <row r="202" customFormat="false" ht="12.75" hidden="false" customHeight="false" outlineLevel="0" collapsed="false">
      <c r="A202" s="134"/>
      <c r="B202" s="134"/>
      <c r="C202" s="134"/>
    </row>
    <row r="203" customFormat="false" ht="12.75" hidden="false" customHeight="false" outlineLevel="0" collapsed="false">
      <c r="A203" s="134"/>
      <c r="B203" s="134"/>
      <c r="C203" s="134"/>
    </row>
    <row r="204" customFormat="false" ht="12.75" hidden="false" customHeight="false" outlineLevel="0" collapsed="false">
      <c r="A204" s="134"/>
      <c r="B204" s="134"/>
      <c r="C204" s="134"/>
    </row>
    <row r="205" customFormat="false" ht="12.75" hidden="false" customHeight="false" outlineLevel="0" collapsed="false">
      <c r="A205" s="134"/>
      <c r="B205" s="134"/>
      <c r="C205" s="134"/>
    </row>
    <row r="206" customFormat="false" ht="12.75" hidden="false" customHeight="false" outlineLevel="0" collapsed="false">
      <c r="A206" s="134"/>
      <c r="B206" s="134"/>
      <c r="C206" s="134"/>
    </row>
    <row r="207" customFormat="false" ht="12.75" hidden="false" customHeight="false" outlineLevel="0" collapsed="false">
      <c r="A207" s="134"/>
      <c r="B207" s="134"/>
      <c r="C207" s="134"/>
    </row>
    <row r="208" customFormat="false" ht="12.75" hidden="false" customHeight="false" outlineLevel="0" collapsed="false">
      <c r="A208" s="134"/>
      <c r="B208" s="134"/>
      <c r="C208" s="134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40">
      <formula>0</formula>
    </cfRule>
  </conditionalFormatting>
  <conditionalFormatting sqref="C3:C5 B8:C45">
    <cfRule type="cellIs" priority="3" operator="notEqual" aboveAverage="0" equalAverage="0" bottom="0" percent="0" rank="0" text="" dxfId="41">
      <formula>#REF!</formula>
    </cfRule>
  </conditionalFormatting>
  <conditionalFormatting sqref="E8:E45">
    <cfRule type="expression" priority="4" aboveAverage="0" equalAverage="0" bottom="0" percent="0" rank="0" text="" dxfId="42">
      <formula>D8&lt;&gt;C8</formula>
    </cfRule>
    <cfRule type="cellIs" priority="5" operator="equal" aboveAverage="0" equalAverage="0" bottom="0" percent="0" rank="0" text="" dxfId="43">
      <formula>0</formula>
    </cfRule>
  </conditionalFormatting>
  <conditionalFormatting sqref="C1">
    <cfRule type="cellIs" priority="6" operator="notEqual" aboveAverage="0" equalAverage="0" bottom="0" percent="0" rank="0" text="" dxfId="44">
      <formula>#REF!</formula>
    </cfRule>
  </conditionalFormatting>
  <conditionalFormatting sqref="A1:B1">
    <cfRule type="cellIs" priority="7" operator="notEqual" aboveAverage="0" equalAverage="0" bottom="0" percent="0" rank="0" text="" dxfId="45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110" width="3.7"/>
  </cols>
  <sheetData>
    <row r="1" s="118" customFormat="true" ht="15" hidden="false" customHeight="true" outlineLevel="0" collapsed="false">
      <c r="A1" s="117" t="s">
        <v>303</v>
      </c>
      <c r="B1" s="117"/>
      <c r="C1" s="117"/>
      <c r="F1" s="119"/>
      <c r="G1" s="119"/>
      <c r="H1" s="119"/>
      <c r="I1" s="119"/>
      <c r="J1" s="119"/>
    </row>
    <row r="2" customFormat="false" ht="2.1" hidden="false" customHeight="true" outlineLevel="0" collapsed="false">
      <c r="A2" s="120"/>
      <c r="B2" s="120"/>
      <c r="C2" s="120"/>
    </row>
    <row r="3" s="124" customFormat="true" ht="12" hidden="false" customHeight="true" outlineLevel="0" collapsed="false">
      <c r="A3" s="121"/>
      <c r="B3" s="122"/>
      <c r="C3" s="123" t="s">
        <v>192</v>
      </c>
      <c r="F3" s="125"/>
      <c r="G3" s="125"/>
      <c r="H3" s="125"/>
      <c r="I3" s="125"/>
      <c r="J3" s="125"/>
    </row>
    <row r="4" s="124" customFormat="true" ht="12" hidden="false" customHeight="true" outlineLevel="0" collapsed="false">
      <c r="A4" s="121"/>
      <c r="B4" s="122"/>
      <c r="C4" s="123" t="s">
        <v>304</v>
      </c>
      <c r="F4" s="125"/>
      <c r="G4" s="125"/>
      <c r="H4" s="125"/>
      <c r="I4" s="125"/>
      <c r="J4" s="125"/>
    </row>
    <row r="5" s="124" customFormat="true" ht="12" hidden="false" customHeight="true" outlineLevel="0" collapsed="false">
      <c r="A5" s="121"/>
      <c r="B5" s="122"/>
      <c r="C5" s="123" t="s">
        <v>190</v>
      </c>
      <c r="F5" s="125"/>
      <c r="G5" s="125"/>
      <c r="H5" s="125"/>
      <c r="I5" s="125"/>
      <c r="J5" s="125"/>
    </row>
    <row r="6" customFormat="false" ht="2.1" hidden="false" customHeight="true" outlineLevel="0" collapsed="false">
      <c r="A6" s="120"/>
      <c r="B6" s="120"/>
      <c r="C6" s="120"/>
    </row>
    <row r="7" customFormat="false" ht="12" hidden="false" customHeight="true" outlineLevel="0" collapsed="false">
      <c r="A7" s="76" t="s">
        <v>194</v>
      </c>
      <c r="B7" s="126" t="s">
        <v>195</v>
      </c>
      <c r="C7" s="126" t="s">
        <v>196</v>
      </c>
      <c r="F7" s="127" t="s">
        <v>197</v>
      </c>
      <c r="G7" s="127" t="s">
        <v>198</v>
      </c>
      <c r="H7" s="127" t="s">
        <v>199</v>
      </c>
      <c r="I7" s="127" t="s">
        <v>200</v>
      </c>
      <c r="J7" s="127" t="s">
        <v>201</v>
      </c>
    </row>
    <row r="8" customFormat="false" ht="12" hidden="false" customHeight="true" outlineLevel="0" collapsed="false">
      <c r="A8" s="128" t="n">
        <v>1</v>
      </c>
      <c r="B8" s="129" t="s">
        <v>305</v>
      </c>
      <c r="C8" s="130" t="s">
        <v>306</v>
      </c>
      <c r="D8" s="131" t="str">
        <f aca="false">'[3]Список студентов'!C8</f>
        <v>Анискевич Анастасия Олеговна</v>
      </c>
      <c r="E8" s="131" t="str">
        <f aca="false">'[3]Список студентов'!D8</f>
        <v>Немецкий язык</v>
      </c>
      <c r="F8" s="132" t="n">
        <f aca="false">IF(LEFT($E8,4)=LEFT(F$7,4),1,0)</f>
        <v>0</v>
      </c>
      <c r="G8" s="132" t="n">
        <f aca="false">IF(LEFT($E8,4)=LEFT(G$7,4),1,0)</f>
        <v>1</v>
      </c>
      <c r="H8" s="132" t="n">
        <f aca="false">IF(LEFT($E8,4)=LEFT(H$7,4),1,0)</f>
        <v>0</v>
      </c>
      <c r="I8" s="132" t="n">
        <f aca="false">IF(LEFT($E8,4)=LEFT(I$7,4),1,0)</f>
        <v>0</v>
      </c>
      <c r="J8" s="132" t="n">
        <f aca="false">IF(D8&lt;&gt;0,1-SUM(F8:I8),0)</f>
        <v>0</v>
      </c>
    </row>
    <row r="9" customFormat="false" ht="12" hidden="false" customHeight="true" outlineLevel="0" collapsed="false">
      <c r="A9" s="128" t="n">
        <v>2</v>
      </c>
      <c r="B9" s="129" t="s">
        <v>307</v>
      </c>
      <c r="C9" s="130" t="s">
        <v>308</v>
      </c>
      <c r="D9" s="131" t="str">
        <f aca="false">'[3]Список студентов'!C9</f>
        <v>Баканов Алексей Евгеньевич</v>
      </c>
      <c r="E9" s="131" t="str">
        <f aca="false">'[3]Список студентов'!D9</f>
        <v>Английский язык</v>
      </c>
      <c r="F9" s="132" t="n">
        <f aca="false">IF(LEFT($E9,4)=LEFT(F$7,4),1,0)</f>
        <v>1</v>
      </c>
      <c r="G9" s="132" t="n">
        <f aca="false">IF(LEFT($E9,4)=LEFT(G$7,4),1,0)</f>
        <v>0</v>
      </c>
      <c r="H9" s="132" t="n">
        <f aca="false">IF(LEFT($E9,4)=LEFT(H$7,4),1,0)</f>
        <v>0</v>
      </c>
      <c r="I9" s="132" t="n">
        <f aca="false">IF(LEFT($E9,4)=LEFT(I$7,4),1,0)</f>
        <v>0</v>
      </c>
      <c r="J9" s="132" t="n">
        <f aca="false">IF(D9&lt;&gt;0,1-SUM(F9:I9),0)</f>
        <v>0</v>
      </c>
    </row>
    <row r="10" customFormat="false" ht="12" hidden="false" customHeight="true" outlineLevel="0" collapsed="false">
      <c r="A10" s="128" t="n">
        <v>3</v>
      </c>
      <c r="B10" s="129" t="s">
        <v>309</v>
      </c>
      <c r="C10" s="130" t="s">
        <v>310</v>
      </c>
      <c r="D10" s="131" t="str">
        <f aca="false">'[3]Список студентов'!C10</f>
        <v>Бакшутов Артем Николаевич</v>
      </c>
      <c r="E10" s="131" t="str">
        <f aca="false">'[3]Список студентов'!D10</f>
        <v>Немецкий язык</v>
      </c>
      <c r="F10" s="132" t="n">
        <f aca="false">IF(LEFT($E10,4)=LEFT(F$7,4),1,0)</f>
        <v>0</v>
      </c>
      <c r="G10" s="132" t="n">
        <f aca="false">IF(LEFT($E10,4)=LEFT(G$7,4),1,0)</f>
        <v>1</v>
      </c>
      <c r="H10" s="132" t="n">
        <f aca="false">IF(LEFT($E10,4)=LEFT(H$7,4),1,0)</f>
        <v>0</v>
      </c>
      <c r="I10" s="132" t="n">
        <f aca="false">IF(LEFT($E10,4)=LEFT(I$7,4),1,0)</f>
        <v>0</v>
      </c>
      <c r="J10" s="132" t="n">
        <f aca="false">IF(D10&lt;&gt;0,1-SUM(F10:I10),0)</f>
        <v>0</v>
      </c>
    </row>
    <row r="11" customFormat="false" ht="12" hidden="false" customHeight="true" outlineLevel="0" collapsed="false">
      <c r="A11" s="128" t="n">
        <v>4</v>
      </c>
      <c r="B11" s="129" t="s">
        <v>311</v>
      </c>
      <c r="C11" s="130" t="s">
        <v>312</v>
      </c>
      <c r="D11" s="131" t="str">
        <f aca="false">'[3]Список студентов'!C11</f>
        <v>Басан Илья Сергеевич</v>
      </c>
      <c r="E11" s="131" t="str">
        <f aca="false">'[3]Список студентов'!D11</f>
        <v>Английский язык</v>
      </c>
      <c r="F11" s="132" t="n">
        <f aca="false">IF(LEFT($E11,4)=LEFT(F$7,4),1,0)</f>
        <v>1</v>
      </c>
      <c r="G11" s="132" t="n">
        <f aca="false">IF(LEFT($E11,4)=LEFT(G$7,4),1,0)</f>
        <v>0</v>
      </c>
      <c r="H11" s="132" t="n">
        <f aca="false">IF(LEFT($E11,4)=LEFT(H$7,4),1,0)</f>
        <v>0</v>
      </c>
      <c r="I11" s="132" t="n">
        <f aca="false">IF(LEFT($E11,4)=LEFT(I$7,4),1,0)</f>
        <v>0</v>
      </c>
      <c r="J11" s="132" t="n">
        <f aca="false">IF(D11&lt;&gt;0,1-SUM(F11:I11),0)</f>
        <v>0</v>
      </c>
    </row>
    <row r="12" customFormat="false" ht="12" hidden="false" customHeight="true" outlineLevel="0" collapsed="false">
      <c r="A12" s="128" t="n">
        <v>5</v>
      </c>
      <c r="B12" s="129" t="s">
        <v>313</v>
      </c>
      <c r="C12" s="130" t="s">
        <v>314</v>
      </c>
      <c r="D12" s="131" t="str">
        <f aca="false">'[3]Список студентов'!C12</f>
        <v>Бойко Александр Александрович</v>
      </c>
      <c r="E12" s="131" t="str">
        <f aca="false">'[3]Список студентов'!D12</f>
        <v>Французский язык</v>
      </c>
      <c r="F12" s="132" t="n">
        <f aca="false">IF(LEFT($E12,4)=LEFT(F$7,4),1,0)</f>
        <v>0</v>
      </c>
      <c r="G12" s="132" t="n">
        <f aca="false">IF(LEFT($E12,4)=LEFT(G$7,4),1,0)</f>
        <v>0</v>
      </c>
      <c r="H12" s="132" t="n">
        <f aca="false">IF(LEFT($E12,4)=LEFT(H$7,4),1,0)</f>
        <v>1</v>
      </c>
      <c r="I12" s="132" t="n">
        <f aca="false">IF(LEFT($E12,4)=LEFT(I$7,4),1,0)</f>
        <v>0</v>
      </c>
      <c r="J12" s="132" t="n">
        <f aca="false">IF(D12&lt;&gt;0,1-SUM(F12:I12),0)</f>
        <v>0</v>
      </c>
    </row>
    <row r="13" customFormat="false" ht="12" hidden="false" customHeight="true" outlineLevel="0" collapsed="false">
      <c r="A13" s="128" t="n">
        <v>6</v>
      </c>
      <c r="B13" s="129" t="s">
        <v>315</v>
      </c>
      <c r="C13" s="130" t="s">
        <v>316</v>
      </c>
      <c r="D13" s="131" t="str">
        <f aca="false">'[3]Список студентов'!C13</f>
        <v>Войтюкевич Андрей Михайлович</v>
      </c>
      <c r="E13" s="131" t="str">
        <f aca="false">'[3]Список студентов'!D13</f>
        <v>Английский язык</v>
      </c>
      <c r="F13" s="132" t="n">
        <f aca="false">IF(LEFT($E13,4)=LEFT(F$7,4),1,0)</f>
        <v>1</v>
      </c>
      <c r="G13" s="132" t="n">
        <f aca="false">IF(LEFT($E13,4)=LEFT(G$7,4),1,0)</f>
        <v>0</v>
      </c>
      <c r="H13" s="132" t="n">
        <f aca="false">IF(LEFT($E13,4)=LEFT(H$7,4),1,0)</f>
        <v>0</v>
      </c>
      <c r="I13" s="132" t="n">
        <f aca="false">IF(LEFT($E13,4)=LEFT(I$7,4),1,0)</f>
        <v>0</v>
      </c>
      <c r="J13" s="132" t="n">
        <f aca="false">IF(D13&lt;&gt;0,1-SUM(F13:I13),0)</f>
        <v>0</v>
      </c>
    </row>
    <row r="14" customFormat="false" ht="12" hidden="false" customHeight="true" outlineLevel="0" collapsed="false">
      <c r="A14" s="128" t="n">
        <v>7</v>
      </c>
      <c r="B14" s="129" t="s">
        <v>317</v>
      </c>
      <c r="C14" s="130" t="s">
        <v>318</v>
      </c>
      <c r="D14" s="131" t="str">
        <f aca="false">'[3]Список студентов'!C14</f>
        <v>Дубинец Николай Николаевич</v>
      </c>
      <c r="E14" s="131" t="str">
        <f aca="false">'[3]Список студентов'!D14</f>
        <v>Немецкий язык</v>
      </c>
      <c r="F14" s="132" t="n">
        <f aca="false">IF(LEFT($E14,4)=LEFT(F$7,4),1,0)</f>
        <v>0</v>
      </c>
      <c r="G14" s="132" t="n">
        <f aca="false">IF(LEFT($E14,4)=LEFT(G$7,4),1,0)</f>
        <v>1</v>
      </c>
      <c r="H14" s="132" t="n">
        <f aca="false">IF(LEFT($E14,4)=LEFT(H$7,4),1,0)</f>
        <v>0</v>
      </c>
      <c r="I14" s="132" t="n">
        <f aca="false">IF(LEFT($E14,4)=LEFT(I$7,4),1,0)</f>
        <v>0</v>
      </c>
      <c r="J14" s="132" t="n">
        <f aca="false">IF(D14&lt;&gt;0,1-SUM(F14:I14),0)</f>
        <v>0</v>
      </c>
    </row>
    <row r="15" customFormat="false" ht="12" hidden="false" customHeight="true" outlineLevel="0" collapsed="false">
      <c r="A15" s="128" t="n">
        <v>8</v>
      </c>
      <c r="B15" s="129" t="s">
        <v>319</v>
      </c>
      <c r="C15" s="130" t="s">
        <v>320</v>
      </c>
      <c r="D15" s="131" t="str">
        <f aca="false">'[3]Список студентов'!C15</f>
        <v>Евдокимов Николай Николаевич</v>
      </c>
      <c r="E15" s="131" t="str">
        <f aca="false">'[3]Список студентов'!D15</f>
        <v>Английский язык</v>
      </c>
      <c r="F15" s="132" t="n">
        <f aca="false">IF(LEFT($E15,4)=LEFT(F$7,4),1,0)</f>
        <v>1</v>
      </c>
      <c r="G15" s="132" t="n">
        <f aca="false">IF(LEFT($E15,4)=LEFT(G$7,4),1,0)</f>
        <v>0</v>
      </c>
      <c r="H15" s="132" t="n">
        <f aca="false">IF(LEFT($E15,4)=LEFT(H$7,4),1,0)</f>
        <v>0</v>
      </c>
      <c r="I15" s="132" t="n">
        <f aca="false">IF(LEFT($E15,4)=LEFT(I$7,4),1,0)</f>
        <v>0</v>
      </c>
      <c r="J15" s="132" t="n">
        <f aca="false">IF(D15&lt;&gt;0,1-SUM(F15:I15),0)</f>
        <v>0</v>
      </c>
    </row>
    <row r="16" customFormat="false" ht="12" hidden="false" customHeight="true" outlineLevel="0" collapsed="false">
      <c r="A16" s="128" t="n">
        <v>9</v>
      </c>
      <c r="B16" s="129" t="s">
        <v>321</v>
      </c>
      <c r="C16" s="130" t="s">
        <v>322</v>
      </c>
      <c r="D16" s="131" t="str">
        <f aca="false">'[3]Список студентов'!C16</f>
        <v>Князевич Александр Викторович</v>
      </c>
      <c r="E16" s="131" t="str">
        <f aca="false">'[3]Список студентов'!D16</f>
        <v>Английский язык</v>
      </c>
      <c r="F16" s="132" t="n">
        <f aca="false">IF(LEFT($E16,4)=LEFT(F$7,4),1,0)</f>
        <v>1</v>
      </c>
      <c r="G16" s="132" t="n">
        <f aca="false">IF(LEFT($E16,4)=LEFT(G$7,4),1,0)</f>
        <v>0</v>
      </c>
      <c r="H16" s="132" t="n">
        <f aca="false">IF(LEFT($E16,4)=LEFT(H$7,4),1,0)</f>
        <v>0</v>
      </c>
      <c r="I16" s="132" t="n">
        <f aca="false">IF(LEFT($E16,4)=LEFT(I$7,4),1,0)</f>
        <v>0</v>
      </c>
      <c r="J16" s="132" t="n">
        <f aca="false">IF(D16&lt;&gt;0,1-SUM(F16:I16),0)</f>
        <v>0</v>
      </c>
    </row>
    <row r="17" customFormat="false" ht="12" hidden="false" customHeight="true" outlineLevel="0" collapsed="false">
      <c r="A17" s="128" t="n">
        <v>10</v>
      </c>
      <c r="B17" s="129" t="s">
        <v>323</v>
      </c>
      <c r="C17" s="130" t="s">
        <v>324</v>
      </c>
      <c r="D17" s="131" t="str">
        <f aca="false">'[3]Список студентов'!C17</f>
        <v>Ковалев Артём Андреевич</v>
      </c>
      <c r="E17" s="131" t="str">
        <f aca="false">'[3]Список студентов'!D17</f>
        <v>Немецкий язык</v>
      </c>
      <c r="F17" s="132" t="n">
        <f aca="false">IF(LEFT($E17,4)=LEFT(F$7,4),1,0)</f>
        <v>0</v>
      </c>
      <c r="G17" s="132" t="n">
        <f aca="false">IF(LEFT($E17,4)=LEFT(G$7,4),1,0)</f>
        <v>1</v>
      </c>
      <c r="H17" s="132" t="n">
        <f aca="false">IF(LEFT($E17,4)=LEFT(H$7,4),1,0)</f>
        <v>0</v>
      </c>
      <c r="I17" s="132" t="n">
        <f aca="false">IF(LEFT($E17,4)=LEFT(I$7,4),1,0)</f>
        <v>0</v>
      </c>
      <c r="J17" s="132" t="n">
        <f aca="false">IF(D17&lt;&gt;0,1-SUM(F17:I17),0)</f>
        <v>0</v>
      </c>
    </row>
    <row r="18" customFormat="false" ht="12" hidden="false" customHeight="true" outlineLevel="0" collapsed="false">
      <c r="A18" s="128" t="n">
        <v>11</v>
      </c>
      <c r="B18" s="129" t="s">
        <v>325</v>
      </c>
      <c r="C18" s="130" t="s">
        <v>326</v>
      </c>
      <c r="D18" s="131" t="str">
        <f aca="false">'[3]Список студентов'!C18</f>
        <v>Козел Александр Александрович</v>
      </c>
      <c r="E18" s="131" t="str">
        <f aca="false">'[3]Список студентов'!D18</f>
        <v>Немецкий язык</v>
      </c>
      <c r="F18" s="132" t="n">
        <f aca="false">IF(LEFT($E18,4)=LEFT(F$7,4),1,0)</f>
        <v>0</v>
      </c>
      <c r="G18" s="132" t="n">
        <f aca="false">IF(LEFT($E18,4)=LEFT(G$7,4),1,0)</f>
        <v>1</v>
      </c>
      <c r="H18" s="132" t="n">
        <f aca="false">IF(LEFT($E18,4)=LEFT(H$7,4),1,0)</f>
        <v>0</v>
      </c>
      <c r="I18" s="132" t="n">
        <f aca="false">IF(LEFT($E18,4)=LEFT(I$7,4),1,0)</f>
        <v>0</v>
      </c>
      <c r="J18" s="132" t="n">
        <f aca="false">IF(D18&lt;&gt;0,1-SUM(F18:I18),0)</f>
        <v>0</v>
      </c>
    </row>
    <row r="19" customFormat="false" ht="12" hidden="false" customHeight="true" outlineLevel="0" collapsed="false">
      <c r="A19" s="128" t="n">
        <v>12</v>
      </c>
      <c r="B19" s="129" t="s">
        <v>327</v>
      </c>
      <c r="C19" s="130" t="s">
        <v>328</v>
      </c>
      <c r="D19" s="131" t="str">
        <f aca="false">'[3]Список студентов'!C19</f>
        <v>Колесник Мария Владимировна</v>
      </c>
      <c r="E19" s="131" t="str">
        <f aca="false">'[3]Список студентов'!D19</f>
        <v>Немецкий язык</v>
      </c>
      <c r="F19" s="132" t="n">
        <f aca="false">IF(LEFT($E19,4)=LEFT(F$7,4),1,0)</f>
        <v>0</v>
      </c>
      <c r="G19" s="132" t="n">
        <f aca="false">IF(LEFT($E19,4)=LEFT(G$7,4),1,0)</f>
        <v>1</v>
      </c>
      <c r="H19" s="132" t="n">
        <f aca="false">IF(LEFT($E19,4)=LEFT(H$7,4),1,0)</f>
        <v>0</v>
      </c>
      <c r="I19" s="132" t="n">
        <f aca="false">IF(LEFT($E19,4)=LEFT(I$7,4),1,0)</f>
        <v>0</v>
      </c>
      <c r="J19" s="132" t="n">
        <f aca="false">IF(D19&lt;&gt;0,1-SUM(F19:I19),0)</f>
        <v>0</v>
      </c>
    </row>
    <row r="20" customFormat="false" ht="12" hidden="false" customHeight="true" outlineLevel="0" collapsed="false">
      <c r="A20" s="128" t="n">
        <v>13</v>
      </c>
      <c r="B20" s="129" t="s">
        <v>329</v>
      </c>
      <c r="C20" s="130" t="s">
        <v>330</v>
      </c>
      <c r="D20" s="131" t="str">
        <f aca="false">'[3]Список студентов'!C20</f>
        <v>Маженков Александр Игоревич</v>
      </c>
      <c r="E20" s="131" t="str">
        <f aca="false">'[3]Список студентов'!D20</f>
        <v>Английский язык</v>
      </c>
      <c r="F20" s="132" t="n">
        <f aca="false">IF(LEFT($E20,4)=LEFT(F$7,4),1,0)</f>
        <v>1</v>
      </c>
      <c r="G20" s="132" t="n">
        <f aca="false">IF(LEFT($E20,4)=LEFT(G$7,4),1,0)</f>
        <v>0</v>
      </c>
      <c r="H20" s="132" t="n">
        <f aca="false">IF(LEFT($E20,4)=LEFT(H$7,4),1,0)</f>
        <v>0</v>
      </c>
      <c r="I20" s="132" t="n">
        <f aca="false">IF(LEFT($E20,4)=LEFT(I$7,4),1,0)</f>
        <v>0</v>
      </c>
      <c r="J20" s="132" t="n">
        <f aca="false">IF(D20&lt;&gt;0,1-SUM(F20:I20),0)</f>
        <v>0</v>
      </c>
    </row>
    <row r="21" customFormat="false" ht="12" hidden="false" customHeight="true" outlineLevel="0" collapsed="false">
      <c r="A21" s="128" t="n">
        <v>14</v>
      </c>
      <c r="B21" s="129" t="s">
        <v>331</v>
      </c>
      <c r="C21" s="130" t="s">
        <v>332</v>
      </c>
      <c r="D21" s="131" t="str">
        <f aca="false">'[3]Список студентов'!C21</f>
        <v>Малыко Алена Игоревна</v>
      </c>
      <c r="E21" s="131" t="str">
        <f aca="false">'[3]Список студентов'!D21</f>
        <v>Немецкий язык</v>
      </c>
      <c r="F21" s="132" t="n">
        <f aca="false">IF(LEFT($E21,4)=LEFT(F$7,4),1,0)</f>
        <v>0</v>
      </c>
      <c r="G21" s="132" t="n">
        <f aca="false">IF(LEFT($E21,4)=LEFT(G$7,4),1,0)</f>
        <v>1</v>
      </c>
      <c r="H21" s="132" t="n">
        <f aca="false">IF(LEFT($E21,4)=LEFT(H$7,4),1,0)</f>
        <v>0</v>
      </c>
      <c r="I21" s="132" t="n">
        <f aca="false">IF(LEFT($E21,4)=LEFT(I$7,4),1,0)</f>
        <v>0</v>
      </c>
      <c r="J21" s="132" t="n">
        <f aca="false">IF(D21&lt;&gt;0,1-SUM(F21:I21),0)</f>
        <v>0</v>
      </c>
    </row>
    <row r="22" customFormat="false" ht="12" hidden="false" customHeight="true" outlineLevel="0" collapsed="false">
      <c r="A22" s="128" t="n">
        <v>15</v>
      </c>
      <c r="B22" s="129" t="s">
        <v>333</v>
      </c>
      <c r="C22" s="130" t="s">
        <v>334</v>
      </c>
      <c r="D22" s="131" t="str">
        <f aca="false">'[3]Список студентов'!C22</f>
        <v>Попов Павел Александрович</v>
      </c>
      <c r="E22" s="131" t="str">
        <f aca="false">'[3]Список студентов'!D22</f>
        <v>Английский язык</v>
      </c>
      <c r="F22" s="132" t="n">
        <f aca="false">IF(LEFT($E22,4)=LEFT(F$7,4),1,0)</f>
        <v>1</v>
      </c>
      <c r="G22" s="132" t="n">
        <f aca="false">IF(LEFT($E22,4)=LEFT(G$7,4),1,0)</f>
        <v>0</v>
      </c>
      <c r="H22" s="132" t="n">
        <f aca="false">IF(LEFT($E22,4)=LEFT(H$7,4),1,0)</f>
        <v>0</v>
      </c>
      <c r="I22" s="132" t="n">
        <f aca="false">IF(LEFT($E22,4)=LEFT(I$7,4),1,0)</f>
        <v>0</v>
      </c>
      <c r="J22" s="132" t="n">
        <f aca="false">IF(D22&lt;&gt;0,1-SUM(F22:I22),0)</f>
        <v>0</v>
      </c>
    </row>
    <row r="23" customFormat="false" ht="12" hidden="false" customHeight="true" outlineLevel="0" collapsed="false">
      <c r="A23" s="128" t="n">
        <v>16</v>
      </c>
      <c r="B23" s="129" t="s">
        <v>335</v>
      </c>
      <c r="C23" s="130" t="s">
        <v>336</v>
      </c>
      <c r="D23" s="131" t="str">
        <f aca="false">'[3]Список студентов'!C23</f>
        <v>Проскуров Артём Иванович</v>
      </c>
      <c r="E23" s="131" t="str">
        <f aca="false">'[3]Список студентов'!D23</f>
        <v>Немецкий язык</v>
      </c>
      <c r="F23" s="132" t="n">
        <f aca="false">IF(LEFT($E23,4)=LEFT(F$7,4),1,0)</f>
        <v>0</v>
      </c>
      <c r="G23" s="132" t="n">
        <f aca="false">IF(LEFT($E23,4)=LEFT(G$7,4),1,0)</f>
        <v>1</v>
      </c>
      <c r="H23" s="132" t="n">
        <f aca="false">IF(LEFT($E23,4)=LEFT(H$7,4),1,0)</f>
        <v>0</v>
      </c>
      <c r="I23" s="132" t="n">
        <f aca="false">IF(LEFT($E23,4)=LEFT(I$7,4),1,0)</f>
        <v>0</v>
      </c>
      <c r="J23" s="132" t="n">
        <f aca="false">IF(D23&lt;&gt;0,1-SUM(F23:I23),0)</f>
        <v>0</v>
      </c>
    </row>
    <row r="24" customFormat="false" ht="12" hidden="false" customHeight="true" outlineLevel="0" collapsed="false">
      <c r="A24" s="128" t="n">
        <v>17</v>
      </c>
      <c r="B24" s="129" t="s">
        <v>337</v>
      </c>
      <c r="C24" s="130" t="s">
        <v>338</v>
      </c>
      <c r="D24" s="131" t="str">
        <f aca="false">'[3]Список студентов'!C24</f>
        <v>Рогач Екатерина Михайловна</v>
      </c>
      <c r="E24" s="131" t="str">
        <f aca="false">'[3]Список студентов'!D24</f>
        <v>Английский язык</v>
      </c>
      <c r="F24" s="132" t="n">
        <f aca="false">IF(LEFT($E24,4)=LEFT(F$7,4),1,0)</f>
        <v>1</v>
      </c>
      <c r="G24" s="132" t="n">
        <f aca="false">IF(LEFT($E24,4)=LEFT(G$7,4),1,0)</f>
        <v>0</v>
      </c>
      <c r="H24" s="132" t="n">
        <f aca="false">IF(LEFT($E24,4)=LEFT(H$7,4),1,0)</f>
        <v>0</v>
      </c>
      <c r="I24" s="132" t="n">
        <f aca="false">IF(LEFT($E24,4)=LEFT(I$7,4),1,0)</f>
        <v>0</v>
      </c>
      <c r="J24" s="132" t="n">
        <f aca="false">IF(D24&lt;&gt;0,1-SUM(F24:I24),0)</f>
        <v>0</v>
      </c>
    </row>
    <row r="25" customFormat="false" ht="12" hidden="false" customHeight="true" outlineLevel="0" collapsed="false">
      <c r="A25" s="128" t="n">
        <v>18</v>
      </c>
      <c r="B25" s="129" t="s">
        <v>339</v>
      </c>
      <c r="C25" s="130" t="s">
        <v>340</v>
      </c>
      <c r="D25" s="131" t="str">
        <f aca="false">'[3]Список студентов'!C25</f>
        <v>Свиридов Константин Олегович</v>
      </c>
      <c r="E25" s="131" t="str">
        <f aca="false">'[3]Список студентов'!D25</f>
        <v>Французский язык</v>
      </c>
      <c r="F25" s="132" t="n">
        <f aca="false">IF(LEFT($E25,4)=LEFT(F$7,4),1,0)</f>
        <v>0</v>
      </c>
      <c r="G25" s="132" t="n">
        <f aca="false">IF(LEFT($E25,4)=LEFT(G$7,4),1,0)</f>
        <v>0</v>
      </c>
      <c r="H25" s="132" t="n">
        <f aca="false">IF(LEFT($E25,4)=LEFT(H$7,4),1,0)</f>
        <v>1</v>
      </c>
      <c r="I25" s="132" t="n">
        <f aca="false">IF(LEFT($E25,4)=LEFT(I$7,4),1,0)</f>
        <v>0</v>
      </c>
      <c r="J25" s="132" t="n">
        <f aca="false">IF(D25&lt;&gt;0,1-SUM(F25:I25),0)</f>
        <v>0</v>
      </c>
    </row>
    <row r="26" customFormat="false" ht="12" hidden="false" customHeight="true" outlineLevel="0" collapsed="false">
      <c r="A26" s="128" t="n">
        <v>19</v>
      </c>
      <c r="B26" s="129" t="s">
        <v>341</v>
      </c>
      <c r="C26" s="130" t="s">
        <v>342</v>
      </c>
      <c r="D26" s="131" t="str">
        <f aca="false">'[3]Список студентов'!C26</f>
        <v>Селицкий Герман Юрьевич</v>
      </c>
      <c r="E26" s="131" t="str">
        <f aca="false">'[3]Список студентов'!D26</f>
        <v>Английский язык</v>
      </c>
      <c r="F26" s="132" t="n">
        <f aca="false">IF(LEFT($E26,4)=LEFT(F$7,4),1,0)</f>
        <v>1</v>
      </c>
      <c r="G26" s="132" t="n">
        <f aca="false">IF(LEFT($E26,4)=LEFT(G$7,4),1,0)</f>
        <v>0</v>
      </c>
      <c r="H26" s="132" t="n">
        <f aca="false">IF(LEFT($E26,4)=LEFT(H$7,4),1,0)</f>
        <v>0</v>
      </c>
      <c r="I26" s="132" t="n">
        <f aca="false">IF(LEFT($E26,4)=LEFT(I$7,4),1,0)</f>
        <v>0</v>
      </c>
      <c r="J26" s="132" t="n">
        <f aca="false">IF(D26&lt;&gt;0,1-SUM(F26:I26),0)</f>
        <v>0</v>
      </c>
    </row>
    <row r="27" customFormat="false" ht="12" hidden="false" customHeight="true" outlineLevel="0" collapsed="false">
      <c r="A27" s="128" t="n">
        <v>20</v>
      </c>
      <c r="B27" s="129" t="s">
        <v>343</v>
      </c>
      <c r="C27" s="130" t="s">
        <v>344</v>
      </c>
      <c r="D27" s="131" t="str">
        <f aca="false">'[3]Список студентов'!C27</f>
        <v>Сорокин Олег Владимирович</v>
      </c>
      <c r="E27" s="131" t="str">
        <f aca="false">'[3]Список студентов'!D27</f>
        <v>Английский язык</v>
      </c>
      <c r="F27" s="132" t="n">
        <f aca="false">IF(LEFT($E27,4)=LEFT(F$7,4),1,0)</f>
        <v>1</v>
      </c>
      <c r="G27" s="132" t="n">
        <f aca="false">IF(LEFT($E27,4)=LEFT(G$7,4),1,0)</f>
        <v>0</v>
      </c>
      <c r="H27" s="132" t="n">
        <f aca="false">IF(LEFT($E27,4)=LEFT(H$7,4),1,0)</f>
        <v>0</v>
      </c>
      <c r="I27" s="132" t="n">
        <f aca="false">IF(LEFT($E27,4)=LEFT(I$7,4),1,0)</f>
        <v>0</v>
      </c>
      <c r="J27" s="132" t="n">
        <f aca="false">IF(D27&lt;&gt;0,1-SUM(F27:I27),0)</f>
        <v>0</v>
      </c>
    </row>
    <row r="28" customFormat="false" ht="12" hidden="false" customHeight="true" outlineLevel="0" collapsed="false">
      <c r="A28" s="128" t="n">
        <v>21</v>
      </c>
      <c r="B28" s="129" t="s">
        <v>345</v>
      </c>
      <c r="C28" s="130" t="s">
        <v>346</v>
      </c>
      <c r="D28" s="131" t="str">
        <f aca="false">'[3]Список студентов'!C28</f>
        <v>Филярчук Никита Валерьевич</v>
      </c>
      <c r="E28" s="131" t="str">
        <f aca="false">'[3]Список студентов'!D28</f>
        <v>Английский язык</v>
      </c>
      <c r="F28" s="132" t="n">
        <f aca="false">IF(LEFT($E28,4)=LEFT(F$7,4),1,0)</f>
        <v>1</v>
      </c>
      <c r="G28" s="132" t="n">
        <f aca="false">IF(LEFT($E28,4)=LEFT(G$7,4),1,0)</f>
        <v>0</v>
      </c>
      <c r="H28" s="132" t="n">
        <f aca="false">IF(LEFT($E28,4)=LEFT(H$7,4),1,0)</f>
        <v>0</v>
      </c>
      <c r="I28" s="132" t="n">
        <f aca="false">IF(LEFT($E28,4)=LEFT(I$7,4),1,0)</f>
        <v>0</v>
      </c>
      <c r="J28" s="132" t="n">
        <f aca="false">IF(D28&lt;&gt;0,1-SUM(F28:I28),0)</f>
        <v>0</v>
      </c>
    </row>
    <row r="29" customFormat="false" ht="12" hidden="false" customHeight="true" outlineLevel="0" collapsed="false">
      <c r="A29" s="128" t="n">
        <v>22</v>
      </c>
      <c r="B29" s="129" t="s">
        <v>347</v>
      </c>
      <c r="C29" s="130" t="s">
        <v>348</v>
      </c>
      <c r="D29" s="131" t="str">
        <f aca="false">'[3]Список студентов'!C29</f>
        <v>Хомицевич Александр Дмитриевич</v>
      </c>
      <c r="E29" s="131" t="str">
        <f aca="false">'[3]Список студентов'!D29</f>
        <v>Французский язык</v>
      </c>
      <c r="F29" s="132" t="n">
        <f aca="false">IF(LEFT($E29,4)=LEFT(F$7,4),1,0)</f>
        <v>0</v>
      </c>
      <c r="G29" s="132" t="n">
        <f aca="false">IF(LEFT($E29,4)=LEFT(G$7,4),1,0)</f>
        <v>0</v>
      </c>
      <c r="H29" s="132" t="n">
        <f aca="false">IF(LEFT($E29,4)=LEFT(H$7,4),1,0)</f>
        <v>1</v>
      </c>
      <c r="I29" s="132" t="n">
        <f aca="false">IF(LEFT($E29,4)=LEFT(I$7,4),1,0)</f>
        <v>0</v>
      </c>
      <c r="J29" s="132" t="n">
        <f aca="false">IF(D29&lt;&gt;0,1-SUM(F29:I29),0)</f>
        <v>0</v>
      </c>
    </row>
    <row r="30" customFormat="false" ht="12" hidden="false" customHeight="true" outlineLevel="0" collapsed="false">
      <c r="A30" s="128" t="n">
        <v>23</v>
      </c>
      <c r="B30" s="129" t="s">
        <v>349</v>
      </c>
      <c r="C30" s="130" t="s">
        <v>350</v>
      </c>
      <c r="D30" s="131" t="str">
        <f aca="false">'[3]Список студентов'!C30</f>
        <v>Цыдик Павел Альфредович</v>
      </c>
      <c r="E30" s="131" t="str">
        <f aca="false">'[3]Список студентов'!D30</f>
        <v>Английский язык</v>
      </c>
      <c r="F30" s="132" t="n">
        <f aca="false">IF(LEFT($E30,4)=LEFT(F$7,4),1,0)</f>
        <v>1</v>
      </c>
      <c r="G30" s="132" t="n">
        <f aca="false">IF(LEFT($E30,4)=LEFT(G$7,4),1,0)</f>
        <v>0</v>
      </c>
      <c r="H30" s="132" t="n">
        <f aca="false">IF(LEFT($E30,4)=LEFT(H$7,4),1,0)</f>
        <v>0</v>
      </c>
      <c r="I30" s="132" t="n">
        <f aca="false">IF(LEFT($E30,4)=LEFT(I$7,4),1,0)</f>
        <v>0</v>
      </c>
      <c r="J30" s="132" t="n">
        <f aca="false">IF(D30&lt;&gt;0,1-SUM(F30:I30),0)</f>
        <v>0</v>
      </c>
    </row>
    <row r="31" customFormat="false" ht="12" hidden="false" customHeight="true" outlineLevel="0" collapsed="false">
      <c r="A31" s="128" t="n">
        <v>24</v>
      </c>
      <c r="B31" s="129" t="s">
        <v>351</v>
      </c>
      <c r="C31" s="130" t="s">
        <v>352</v>
      </c>
      <c r="D31" s="131" t="str">
        <f aca="false">'[3]Список студентов'!C31</f>
        <v>Шамрук Андрей Сергеевич</v>
      </c>
      <c r="E31" s="131" t="str">
        <f aca="false">'[3]Список студентов'!D31</f>
        <v>Английский язык</v>
      </c>
      <c r="F31" s="132" t="n">
        <f aca="false">IF(LEFT($E31,4)=LEFT(F$7,4),1,0)</f>
        <v>1</v>
      </c>
      <c r="G31" s="132" t="n">
        <f aca="false">IF(LEFT($E31,4)=LEFT(G$7,4),1,0)</f>
        <v>0</v>
      </c>
      <c r="H31" s="132" t="n">
        <f aca="false">IF(LEFT($E31,4)=LEFT(H$7,4),1,0)</f>
        <v>0</v>
      </c>
      <c r="I31" s="132" t="n">
        <f aca="false">IF(LEFT($E31,4)=LEFT(I$7,4),1,0)</f>
        <v>0</v>
      </c>
      <c r="J31" s="132" t="n">
        <f aca="false">IF(D31&lt;&gt;0,1-SUM(F31:I31),0)</f>
        <v>0</v>
      </c>
    </row>
    <row r="32" customFormat="false" ht="12" hidden="false" customHeight="true" outlineLevel="0" collapsed="false">
      <c r="A32" s="128" t="n">
        <v>25</v>
      </c>
      <c r="B32" s="129" t="s">
        <v>353</v>
      </c>
      <c r="C32" s="130" t="s">
        <v>354</v>
      </c>
      <c r="D32" s="131" t="str">
        <f aca="false">'[3]Список студентов'!C32</f>
        <v>Шастало Игорь Александрович</v>
      </c>
      <c r="E32" s="131" t="str">
        <f aca="false">'[3]Список студентов'!D32</f>
        <v>Английский язык</v>
      </c>
      <c r="F32" s="132" t="n">
        <f aca="false">IF(LEFT($E32,4)=LEFT(F$7,4),1,0)</f>
        <v>1</v>
      </c>
      <c r="G32" s="132" t="n">
        <f aca="false">IF(LEFT($E32,4)=LEFT(G$7,4),1,0)</f>
        <v>0</v>
      </c>
      <c r="H32" s="132" t="n">
        <f aca="false">IF(LEFT($E32,4)=LEFT(H$7,4),1,0)</f>
        <v>0</v>
      </c>
      <c r="I32" s="132" t="n">
        <f aca="false">IF(LEFT($E32,4)=LEFT(I$7,4),1,0)</f>
        <v>0</v>
      </c>
      <c r="J32" s="132" t="n">
        <f aca="false">IF(D32&lt;&gt;0,1-SUM(F32:I32),0)</f>
        <v>0</v>
      </c>
    </row>
    <row r="33" customFormat="false" ht="12" hidden="false" customHeight="true" outlineLevel="0" collapsed="false">
      <c r="A33" s="128" t="n">
        <v>26</v>
      </c>
      <c r="B33" s="129" t="s">
        <v>355</v>
      </c>
      <c r="C33" s="130" t="s">
        <v>356</v>
      </c>
      <c r="D33" s="131" t="str">
        <f aca="false">'[3]Список студентов'!C33</f>
        <v>Шестеринский Никита Вадимович</v>
      </c>
      <c r="E33" s="131" t="str">
        <f aca="false">'[3]Список студентов'!D33</f>
        <v>Английский язык</v>
      </c>
      <c r="F33" s="132" t="n">
        <f aca="false">IF(LEFT($E33,4)=LEFT(F$7,4),1,0)</f>
        <v>1</v>
      </c>
      <c r="G33" s="132" t="n">
        <f aca="false">IF(LEFT($E33,4)=LEFT(G$7,4),1,0)</f>
        <v>0</v>
      </c>
      <c r="H33" s="132" t="n">
        <f aca="false">IF(LEFT($E33,4)=LEFT(H$7,4),1,0)</f>
        <v>0</v>
      </c>
      <c r="I33" s="132" t="n">
        <f aca="false">IF(LEFT($E33,4)=LEFT(I$7,4),1,0)</f>
        <v>0</v>
      </c>
      <c r="J33" s="132" t="n">
        <f aca="false">IF(D33&lt;&gt;0,1-SUM(F33:I33),0)</f>
        <v>0</v>
      </c>
    </row>
    <row r="34" customFormat="false" ht="12" hidden="false" customHeight="true" outlineLevel="0" collapsed="false">
      <c r="A34" s="128" t="n">
        <v>27</v>
      </c>
      <c r="B34" s="129" t="s">
        <v>357</v>
      </c>
      <c r="C34" s="130" t="s">
        <v>358</v>
      </c>
      <c r="D34" s="131" t="str">
        <f aca="false">'[3]Список студентов'!C34</f>
        <v>Шкирман Дмитрий Александрович</v>
      </c>
      <c r="E34" s="131" t="str">
        <f aca="false">'[3]Список студентов'!D34</f>
        <v>Английский язык</v>
      </c>
      <c r="F34" s="132" t="n">
        <f aca="false">IF(LEFT($E34,4)=LEFT(F$7,4),1,0)</f>
        <v>1</v>
      </c>
      <c r="G34" s="132" t="n">
        <f aca="false">IF(LEFT($E34,4)=LEFT(G$7,4),1,0)</f>
        <v>0</v>
      </c>
      <c r="H34" s="132" t="n">
        <f aca="false">IF(LEFT($E34,4)=LEFT(H$7,4),1,0)</f>
        <v>0</v>
      </c>
      <c r="I34" s="132" t="n">
        <f aca="false">IF(LEFT($E34,4)=LEFT(I$7,4),1,0)</f>
        <v>0</v>
      </c>
      <c r="J34" s="132" t="n">
        <f aca="false">IF(D34&lt;&gt;0,1-SUM(F34:I34),0)</f>
        <v>0</v>
      </c>
    </row>
    <row r="35" customFormat="false" ht="12" hidden="false" customHeight="true" outlineLevel="0" collapsed="false">
      <c r="A35" s="128" t="n">
        <v>28</v>
      </c>
      <c r="B35" s="129" t="s">
        <v>359</v>
      </c>
      <c r="C35" s="130" t="s">
        <v>360</v>
      </c>
      <c r="D35" s="131" t="str">
        <f aca="false">'[3]Список студентов'!C35</f>
        <v>Штемпель Егор Дмитриевич</v>
      </c>
      <c r="E35" s="131" t="str">
        <f aca="false">'[3]Список студентов'!D35</f>
        <v>Немецкий язык</v>
      </c>
      <c r="F35" s="132" t="n">
        <f aca="false">IF(LEFT($E35,4)=LEFT(F$7,4),1,0)</f>
        <v>0</v>
      </c>
      <c r="G35" s="132" t="n">
        <f aca="false">IF(LEFT($E35,4)=LEFT(G$7,4),1,0)</f>
        <v>1</v>
      </c>
      <c r="H35" s="132" t="n">
        <f aca="false">IF(LEFT($E35,4)=LEFT(H$7,4),1,0)</f>
        <v>0</v>
      </c>
      <c r="I35" s="132" t="n">
        <f aca="false">IF(LEFT($E35,4)=LEFT(I$7,4),1,0)</f>
        <v>0</v>
      </c>
      <c r="J35" s="132" t="n">
        <f aca="false">IF(D35&lt;&gt;0,1-SUM(F35:I35),0)</f>
        <v>0</v>
      </c>
    </row>
    <row r="36" customFormat="false" ht="12" hidden="false" customHeight="true" outlineLevel="0" collapsed="false">
      <c r="A36" s="128" t="n">
        <v>29</v>
      </c>
      <c r="B36" s="129" t="s">
        <v>361</v>
      </c>
      <c r="C36" s="130" t="s">
        <v>362</v>
      </c>
      <c r="D36" s="131" t="str">
        <f aca="false">'[3]Список студентов'!C36</f>
        <v>Якубович Антон Николаевич</v>
      </c>
      <c r="E36" s="131" t="str">
        <f aca="false">'[3]Список студентов'!D36</f>
        <v>Английский язык</v>
      </c>
      <c r="F36" s="132" t="n">
        <f aca="false">IF(LEFT($E36,4)=LEFT(F$7,4),1,0)</f>
        <v>1</v>
      </c>
      <c r="G36" s="132" t="n">
        <f aca="false">IF(LEFT($E36,4)=LEFT(G$7,4),1,0)</f>
        <v>0</v>
      </c>
      <c r="H36" s="132" t="n">
        <f aca="false">IF(LEFT($E36,4)=LEFT(H$7,4),1,0)</f>
        <v>0</v>
      </c>
      <c r="I36" s="132" t="n">
        <f aca="false">IF(LEFT($E36,4)=LEFT(I$7,4),1,0)</f>
        <v>0</v>
      </c>
      <c r="J36" s="132" t="n">
        <f aca="false">IF(D36&lt;&gt;0,1-SUM(F36:I36),0)</f>
        <v>0</v>
      </c>
    </row>
    <row r="37" customFormat="false" ht="12" hidden="false" customHeight="true" outlineLevel="0" collapsed="false">
      <c r="A37" s="128" t="n">
        <v>30</v>
      </c>
      <c r="B37" s="129" t="s">
        <v>363</v>
      </c>
      <c r="C37" s="130" t="s">
        <v>364</v>
      </c>
      <c r="D37" s="131" t="str">
        <f aca="false">'[3]Список студентов'!C37</f>
        <v>Янкович Евгений Славомирович</v>
      </c>
      <c r="E37" s="131" t="str">
        <f aca="false">'[3]Список студентов'!D37</f>
        <v>Английский язык</v>
      </c>
      <c r="F37" s="132" t="n">
        <f aca="false">IF(LEFT($E37,4)=LEFT(F$7,4),1,0)</f>
        <v>1</v>
      </c>
      <c r="G37" s="132" t="n">
        <f aca="false">IF(LEFT($E37,4)=LEFT(G$7,4),1,0)</f>
        <v>0</v>
      </c>
      <c r="H37" s="132" t="n">
        <f aca="false">IF(LEFT($E37,4)=LEFT(H$7,4),1,0)</f>
        <v>0</v>
      </c>
      <c r="I37" s="132" t="n">
        <f aca="false">IF(LEFT($E37,4)=LEFT(I$7,4),1,0)</f>
        <v>0</v>
      </c>
      <c r="J37" s="132" t="n">
        <f aca="false">IF(D37&lt;&gt;0,1-SUM(F37:I37),0)</f>
        <v>0</v>
      </c>
    </row>
    <row r="38" customFormat="false" ht="12" hidden="false" customHeight="true" outlineLevel="0" collapsed="false">
      <c r="A38" s="133"/>
      <c r="B38" s="136"/>
      <c r="C38" s="137"/>
      <c r="D38" s="131" t="n">
        <f aca="false">'[3]Список студентов'!C38</f>
        <v>0</v>
      </c>
      <c r="E38" s="131" t="n">
        <f aca="false">'[3]Список студентов'!D38</f>
        <v>0</v>
      </c>
      <c r="F38" s="132" t="n">
        <f aca="false">IF(LEFT($E38,4)=LEFT(F$7,4),1,0)</f>
        <v>0</v>
      </c>
      <c r="G38" s="132" t="n">
        <f aca="false">IF(LEFT($E38,4)=LEFT(G$7,4),1,0)</f>
        <v>0</v>
      </c>
      <c r="H38" s="132" t="n">
        <f aca="false">IF(LEFT($E38,4)=LEFT(H$7,4),1,0)</f>
        <v>0</v>
      </c>
      <c r="I38" s="132" t="n">
        <f aca="false">IF(LEFT($E38,4)=LEFT(I$7,4),1,0)</f>
        <v>0</v>
      </c>
      <c r="J38" s="132" t="n">
        <f aca="false">IF(D38&lt;&gt;0,1-SUM(F38:I38),0)</f>
        <v>0</v>
      </c>
    </row>
    <row r="39" customFormat="false" ht="12" hidden="false" customHeight="true" outlineLevel="0" collapsed="false">
      <c r="A39" s="133"/>
      <c r="B39" s="136"/>
      <c r="C39" s="137"/>
      <c r="D39" s="131" t="n">
        <f aca="false">'[3]Список студентов'!C39</f>
        <v>0</v>
      </c>
      <c r="E39" s="131" t="n">
        <f aca="false">'[3]Список студентов'!D39</f>
        <v>0</v>
      </c>
      <c r="F39" s="132" t="n">
        <f aca="false">IF(LEFT($E39,4)=LEFT(F$7,4),1,0)</f>
        <v>0</v>
      </c>
      <c r="G39" s="132" t="n">
        <f aca="false">IF(LEFT($E39,4)=LEFT(G$7,4),1,0)</f>
        <v>0</v>
      </c>
      <c r="H39" s="132" t="n">
        <f aca="false">IF(LEFT($E39,4)=LEFT(H$7,4),1,0)</f>
        <v>0</v>
      </c>
      <c r="I39" s="132" t="n">
        <f aca="false">IF(LEFT($E39,4)=LEFT(I$7,4),1,0)</f>
        <v>0</v>
      </c>
      <c r="J39" s="132" t="n">
        <f aca="false">IF(D39&lt;&gt;0,1-SUM(F39:I39),0)</f>
        <v>0</v>
      </c>
    </row>
    <row r="40" customFormat="false" ht="8.45" hidden="false" customHeight="true" outlineLevel="0" collapsed="false">
      <c r="A40" s="133"/>
      <c r="B40" s="136"/>
      <c r="C40" s="137"/>
      <c r="D40" s="131" t="n">
        <f aca="false">'[3]Список студентов'!C40</f>
        <v>0</v>
      </c>
      <c r="E40" s="131" t="n">
        <f aca="false">'[3]Список студентов'!D40</f>
        <v>0</v>
      </c>
      <c r="F40" s="132" t="n">
        <f aca="false">IF(LEFT($E40,4)=LEFT(F$7,4),1,0)</f>
        <v>0</v>
      </c>
      <c r="G40" s="132" t="n">
        <f aca="false">IF(LEFT($E40,4)=LEFT(G$7,4),1,0)</f>
        <v>0</v>
      </c>
      <c r="H40" s="132" t="n">
        <f aca="false">IF(LEFT($E40,4)=LEFT(H$7,4),1,0)</f>
        <v>0</v>
      </c>
      <c r="I40" s="132" t="n">
        <f aca="false">IF(LEFT($E40,4)=LEFT(I$7,4),1,0)</f>
        <v>0</v>
      </c>
      <c r="J40" s="132" t="n">
        <f aca="false">IF(D40&lt;&gt;0,1-SUM(F40:I40),0)</f>
        <v>0</v>
      </c>
    </row>
    <row r="41" customFormat="false" ht="8.45" hidden="false" customHeight="true" outlineLevel="0" collapsed="false">
      <c r="A41" s="133"/>
      <c r="B41" s="134"/>
      <c r="C41" s="135"/>
      <c r="D41" s="131" t="n">
        <f aca="false">'[3]Список студентов'!C41</f>
        <v>0</v>
      </c>
      <c r="E41" s="131" t="n">
        <f aca="false">'[3]Список студентов'!D41</f>
        <v>0</v>
      </c>
      <c r="F41" s="132" t="n">
        <f aca="false">IF(LEFT($E41,4)=LEFT(F$7,4),1,0)</f>
        <v>0</v>
      </c>
      <c r="G41" s="132" t="n">
        <f aca="false">IF(LEFT($E41,4)=LEFT(G$7,4),1,0)</f>
        <v>0</v>
      </c>
      <c r="H41" s="132" t="n">
        <f aca="false">IF(LEFT($E41,4)=LEFT(H$7,4),1,0)</f>
        <v>0</v>
      </c>
      <c r="I41" s="132" t="n">
        <f aca="false">IF(LEFT($E41,4)=LEFT(I$7,4),1,0)</f>
        <v>0</v>
      </c>
      <c r="J41" s="132" t="n">
        <f aca="false">IF(D41&lt;&gt;0,1-SUM(F41:I41),0)</f>
        <v>0</v>
      </c>
    </row>
    <row r="42" customFormat="false" ht="8.45" hidden="false" customHeight="true" outlineLevel="0" collapsed="false">
      <c r="A42" s="133"/>
      <c r="B42" s="134"/>
      <c r="C42" s="135"/>
      <c r="D42" s="131" t="n">
        <f aca="false">'[3]Список студентов'!C42</f>
        <v>0</v>
      </c>
      <c r="E42" s="131" t="n">
        <f aca="false">'[3]Список студентов'!D42</f>
        <v>0</v>
      </c>
      <c r="F42" s="132" t="n">
        <f aca="false">IF(LEFT($E42,4)=LEFT(F$7,4),1,0)</f>
        <v>0</v>
      </c>
      <c r="G42" s="132" t="n">
        <f aca="false">IF(LEFT($E42,4)=LEFT(G$7,4),1,0)</f>
        <v>0</v>
      </c>
      <c r="H42" s="132" t="n">
        <f aca="false">IF(LEFT($E42,4)=LEFT(H$7,4),1,0)</f>
        <v>0</v>
      </c>
      <c r="I42" s="132" t="n">
        <f aca="false">IF(LEFT($E42,4)=LEFT(I$7,4),1,0)</f>
        <v>0</v>
      </c>
      <c r="J42" s="132" t="n">
        <f aca="false">IF(D42&lt;&gt;0,1-SUM(F42:I42),0)</f>
        <v>0</v>
      </c>
    </row>
    <row r="43" customFormat="false" ht="8.45" hidden="false" customHeight="true" outlineLevel="0" collapsed="false">
      <c r="A43" s="133"/>
      <c r="B43" s="134"/>
      <c r="C43" s="135"/>
      <c r="D43" s="131" t="n">
        <f aca="false">'[3]Список студентов'!C43</f>
        <v>0</v>
      </c>
      <c r="E43" s="131" t="n">
        <f aca="false">'[3]Список студентов'!D43</f>
        <v>0</v>
      </c>
      <c r="F43" s="132" t="n">
        <f aca="false">IF(LEFT($E43,4)=LEFT(F$7,4),1,0)</f>
        <v>0</v>
      </c>
      <c r="G43" s="132" t="n">
        <f aca="false">IF(LEFT($E43,4)=LEFT(G$7,4),1,0)</f>
        <v>0</v>
      </c>
      <c r="H43" s="132" t="n">
        <f aca="false">IF(LEFT($E43,4)=LEFT(H$7,4),1,0)</f>
        <v>0</v>
      </c>
      <c r="I43" s="132" t="n">
        <f aca="false">IF(LEFT($E43,4)=LEFT(I$7,4),1,0)</f>
        <v>0</v>
      </c>
      <c r="J43" s="132" t="n">
        <f aca="false">IF(D43&lt;&gt;0,1-SUM(F43:I43),0)</f>
        <v>0</v>
      </c>
    </row>
    <row r="44" customFormat="false" ht="8.45" hidden="false" customHeight="true" outlineLevel="0" collapsed="false">
      <c r="A44" s="133"/>
      <c r="B44" s="134"/>
      <c r="C44" s="135"/>
      <c r="D44" s="131" t="n">
        <f aca="false">'[3]Список студентов'!C44</f>
        <v>0</v>
      </c>
      <c r="E44" s="131" t="n">
        <f aca="false">'[3]Список студентов'!D44</f>
        <v>0</v>
      </c>
      <c r="F44" s="132" t="n">
        <f aca="false">IF(LEFT($E44,4)=LEFT(F$7,4),1,0)</f>
        <v>0</v>
      </c>
      <c r="G44" s="132" t="n">
        <f aca="false">IF(LEFT($E44,4)=LEFT(G$7,4),1,0)</f>
        <v>0</v>
      </c>
      <c r="H44" s="132" t="n">
        <f aca="false">IF(LEFT($E44,4)=LEFT(H$7,4),1,0)</f>
        <v>0</v>
      </c>
      <c r="I44" s="132" t="n">
        <f aca="false">IF(LEFT($E44,4)=LEFT(I$7,4),1,0)</f>
        <v>0</v>
      </c>
      <c r="J44" s="132" t="n">
        <f aca="false">IF(D44&lt;&gt;0,1-SUM(F44:I44),0)</f>
        <v>0</v>
      </c>
    </row>
    <row r="45" customFormat="false" ht="8.45" hidden="false" customHeight="true" outlineLevel="0" collapsed="false">
      <c r="A45" s="133"/>
      <c r="B45" s="134"/>
      <c r="C45" s="135"/>
      <c r="D45" s="131" t="n">
        <f aca="false">'[3]Список студентов'!C45</f>
        <v>0</v>
      </c>
      <c r="E45" s="131" t="n">
        <f aca="false">'[3]Список студентов'!D45</f>
        <v>0</v>
      </c>
      <c r="F45" s="132" t="n">
        <f aca="false">IF(LEFT($E45,4)=LEFT(F$7,4),1,0)</f>
        <v>0</v>
      </c>
      <c r="G45" s="132" t="n">
        <f aca="false">IF(LEFT($E45,4)=LEFT(G$7,4),1,0)</f>
        <v>0</v>
      </c>
      <c r="H45" s="132" t="n">
        <f aca="false">IF(LEFT($E45,4)=LEFT(H$7,4),1,0)</f>
        <v>0</v>
      </c>
      <c r="I45" s="132" t="n">
        <f aca="false">IF(LEFT($E45,4)=LEFT(I$7,4),1,0)</f>
        <v>0</v>
      </c>
      <c r="J45" s="132" t="n">
        <f aca="false">IF(D45&lt;&gt;0,1-SUM(F45:I45),0)</f>
        <v>0</v>
      </c>
    </row>
    <row r="46" customFormat="false" ht="12.75" hidden="true" customHeight="false" outlineLevel="0" collapsed="false">
      <c r="A46" s="134"/>
      <c r="B46" s="134"/>
      <c r="C46" s="134"/>
    </row>
    <row r="47" customFormat="false" ht="12.75" hidden="true" customHeight="false" outlineLevel="0" collapsed="false">
      <c r="A47" s="134"/>
      <c r="B47" s="134"/>
      <c r="C47" s="134"/>
    </row>
    <row r="48" customFormat="false" ht="12.75" hidden="true" customHeight="false" outlineLevel="0" collapsed="false">
      <c r="A48" s="134"/>
      <c r="B48" s="134"/>
      <c r="C48" s="134"/>
    </row>
    <row r="49" customFormat="false" ht="12.75" hidden="true" customHeight="false" outlineLevel="0" collapsed="false">
      <c r="A49" s="134"/>
      <c r="B49" s="134"/>
      <c r="C49" s="134"/>
    </row>
    <row r="50" customFormat="false" ht="12.75" hidden="true" customHeight="false" outlineLevel="0" collapsed="false">
      <c r="A50" s="134"/>
      <c r="B50" s="134"/>
      <c r="C50" s="134"/>
    </row>
    <row r="51" customFormat="false" ht="12.75" hidden="false" customHeight="false" outlineLevel="0" collapsed="false">
      <c r="A51" s="134"/>
      <c r="B51" s="133"/>
      <c r="C51" s="131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34"/>
      <c r="B52" s="134"/>
      <c r="C52" s="134"/>
    </row>
    <row r="53" customFormat="false" ht="12.75" hidden="false" customHeight="false" outlineLevel="0" collapsed="false">
      <c r="A53" s="134"/>
      <c r="B53" s="134"/>
      <c r="C53" s="134"/>
    </row>
    <row r="54" customFormat="false" ht="12.75" hidden="false" customHeight="false" outlineLevel="0" collapsed="false">
      <c r="A54" s="134"/>
      <c r="B54" s="134"/>
      <c r="C54" s="134"/>
    </row>
    <row r="55" customFormat="false" ht="12.75" hidden="false" customHeight="false" outlineLevel="0" collapsed="false">
      <c r="A55" s="134"/>
      <c r="B55" s="134"/>
      <c r="C55" s="134"/>
    </row>
    <row r="56" customFormat="false" ht="12.75" hidden="false" customHeight="false" outlineLevel="0" collapsed="false">
      <c r="A56" s="134"/>
      <c r="B56" s="134"/>
      <c r="C56" s="134"/>
    </row>
    <row r="57" customFormat="false" ht="12.75" hidden="false" customHeight="false" outlineLevel="0" collapsed="false">
      <c r="A57" s="134"/>
      <c r="B57" s="134"/>
      <c r="C57" s="134"/>
    </row>
    <row r="58" customFormat="false" ht="12.75" hidden="false" customHeight="false" outlineLevel="0" collapsed="false">
      <c r="A58" s="134"/>
      <c r="B58" s="134"/>
      <c r="C58" s="134"/>
    </row>
    <row r="59" customFormat="false" ht="12.75" hidden="false" customHeight="false" outlineLevel="0" collapsed="false">
      <c r="A59" s="134"/>
      <c r="B59" s="134"/>
      <c r="C59" s="134"/>
    </row>
    <row r="60" customFormat="false" ht="12.75" hidden="false" customHeight="false" outlineLevel="0" collapsed="false">
      <c r="A60" s="134"/>
      <c r="B60" s="134"/>
      <c r="C60" s="134"/>
    </row>
    <row r="61" customFormat="false" ht="12.75" hidden="false" customHeight="false" outlineLevel="0" collapsed="false">
      <c r="A61" s="134"/>
      <c r="B61" s="134"/>
      <c r="C61" s="134"/>
    </row>
    <row r="62" customFormat="false" ht="12.75" hidden="false" customHeight="false" outlineLevel="0" collapsed="false">
      <c r="A62" s="134"/>
      <c r="B62" s="134"/>
      <c r="C62" s="134"/>
    </row>
    <row r="63" customFormat="false" ht="12.75" hidden="false" customHeight="false" outlineLevel="0" collapsed="false">
      <c r="A63" s="134"/>
      <c r="B63" s="134"/>
      <c r="C63" s="134"/>
    </row>
    <row r="64" customFormat="false" ht="12.75" hidden="false" customHeight="false" outlineLevel="0" collapsed="false">
      <c r="A64" s="134"/>
      <c r="B64" s="134"/>
      <c r="C64" s="134"/>
    </row>
    <row r="65" customFormat="false" ht="12.75" hidden="false" customHeight="false" outlineLevel="0" collapsed="false">
      <c r="A65" s="134"/>
      <c r="B65" s="134"/>
      <c r="C65" s="134"/>
    </row>
    <row r="66" customFormat="false" ht="12.75" hidden="false" customHeight="false" outlineLevel="0" collapsed="false">
      <c r="A66" s="134"/>
      <c r="B66" s="134"/>
      <c r="C66" s="134"/>
    </row>
    <row r="67" customFormat="false" ht="12.75" hidden="false" customHeight="false" outlineLevel="0" collapsed="false">
      <c r="A67" s="134"/>
      <c r="B67" s="134"/>
      <c r="C67" s="134"/>
    </row>
    <row r="68" customFormat="false" ht="12.75" hidden="false" customHeight="false" outlineLevel="0" collapsed="false">
      <c r="A68" s="134"/>
      <c r="B68" s="134"/>
      <c r="C68" s="134"/>
    </row>
    <row r="69" customFormat="false" ht="12.75" hidden="false" customHeight="false" outlineLevel="0" collapsed="false">
      <c r="A69" s="134"/>
      <c r="B69" s="134"/>
      <c r="C69" s="134"/>
    </row>
    <row r="70" customFormat="false" ht="12.75" hidden="false" customHeight="false" outlineLevel="0" collapsed="false">
      <c r="A70" s="134"/>
      <c r="B70" s="134"/>
      <c r="C70" s="134"/>
    </row>
    <row r="71" customFormat="false" ht="12.75" hidden="false" customHeight="false" outlineLevel="0" collapsed="false">
      <c r="A71" s="134"/>
      <c r="B71" s="134"/>
      <c r="C71" s="134"/>
    </row>
    <row r="72" customFormat="false" ht="12.75" hidden="false" customHeight="false" outlineLevel="0" collapsed="false">
      <c r="A72" s="134"/>
      <c r="B72" s="134"/>
      <c r="C72" s="134"/>
    </row>
    <row r="73" customFormat="false" ht="12.75" hidden="false" customHeight="false" outlineLevel="0" collapsed="false">
      <c r="A73" s="134"/>
      <c r="B73" s="134"/>
      <c r="C73" s="134"/>
    </row>
    <row r="74" customFormat="false" ht="12.75" hidden="false" customHeight="false" outlineLevel="0" collapsed="false">
      <c r="A74" s="134"/>
      <c r="B74" s="134"/>
      <c r="C74" s="134"/>
    </row>
    <row r="75" customFormat="false" ht="12.75" hidden="false" customHeight="false" outlineLevel="0" collapsed="false">
      <c r="A75" s="134"/>
      <c r="B75" s="134"/>
      <c r="C75" s="134"/>
    </row>
    <row r="76" customFormat="false" ht="12.75" hidden="false" customHeight="false" outlineLevel="0" collapsed="false">
      <c r="A76" s="134"/>
      <c r="B76" s="134"/>
      <c r="C76" s="134"/>
    </row>
    <row r="77" customFormat="false" ht="12.75" hidden="false" customHeight="false" outlineLevel="0" collapsed="false">
      <c r="A77" s="134"/>
      <c r="B77" s="134"/>
      <c r="C77" s="134"/>
    </row>
    <row r="78" customFormat="false" ht="12.75" hidden="false" customHeight="false" outlineLevel="0" collapsed="false">
      <c r="A78" s="134"/>
      <c r="B78" s="134"/>
      <c r="C78" s="134"/>
    </row>
    <row r="79" customFormat="false" ht="12.75" hidden="false" customHeight="false" outlineLevel="0" collapsed="false">
      <c r="A79" s="134"/>
      <c r="B79" s="134"/>
      <c r="C79" s="134"/>
    </row>
    <row r="80" customFormat="false" ht="12.75" hidden="false" customHeight="false" outlineLevel="0" collapsed="false">
      <c r="A80" s="134"/>
      <c r="B80" s="134"/>
      <c r="C80" s="134"/>
    </row>
    <row r="81" customFormat="false" ht="12.75" hidden="false" customHeight="false" outlineLevel="0" collapsed="false">
      <c r="A81" s="134"/>
      <c r="B81" s="134"/>
      <c r="C81" s="134"/>
    </row>
    <row r="82" customFormat="false" ht="12.75" hidden="false" customHeight="false" outlineLevel="0" collapsed="false">
      <c r="A82" s="134"/>
      <c r="B82" s="134"/>
      <c r="C82" s="134"/>
    </row>
    <row r="83" customFormat="false" ht="12.75" hidden="false" customHeight="false" outlineLevel="0" collapsed="false">
      <c r="A83" s="134"/>
      <c r="B83" s="134"/>
      <c r="C83" s="134"/>
    </row>
    <row r="84" customFormat="false" ht="12.75" hidden="false" customHeight="false" outlineLevel="0" collapsed="false">
      <c r="A84" s="134"/>
      <c r="B84" s="134"/>
      <c r="C84" s="134"/>
    </row>
    <row r="85" customFormat="false" ht="12.75" hidden="false" customHeight="false" outlineLevel="0" collapsed="false">
      <c r="A85" s="134"/>
      <c r="B85" s="134"/>
      <c r="C85" s="134"/>
    </row>
    <row r="86" customFormat="false" ht="12.75" hidden="false" customHeight="false" outlineLevel="0" collapsed="false">
      <c r="A86" s="134"/>
      <c r="B86" s="134"/>
      <c r="C86" s="134"/>
    </row>
    <row r="87" customFormat="false" ht="12.75" hidden="false" customHeight="false" outlineLevel="0" collapsed="false">
      <c r="A87" s="134"/>
      <c r="B87" s="134"/>
      <c r="C87" s="134"/>
    </row>
    <row r="88" customFormat="false" ht="12.75" hidden="false" customHeight="false" outlineLevel="0" collapsed="false">
      <c r="A88" s="134"/>
      <c r="B88" s="134"/>
      <c r="C88" s="134"/>
    </row>
    <row r="89" customFormat="false" ht="12.75" hidden="false" customHeight="false" outlineLevel="0" collapsed="false">
      <c r="A89" s="134"/>
      <c r="B89" s="134"/>
      <c r="C89" s="134"/>
    </row>
    <row r="90" customFormat="false" ht="12.75" hidden="false" customHeight="false" outlineLevel="0" collapsed="false">
      <c r="A90" s="134"/>
      <c r="B90" s="134"/>
      <c r="C90" s="134"/>
    </row>
    <row r="91" customFormat="false" ht="12.75" hidden="false" customHeight="false" outlineLevel="0" collapsed="false">
      <c r="A91" s="134"/>
      <c r="B91" s="134"/>
      <c r="C91" s="134"/>
    </row>
    <row r="92" customFormat="false" ht="12.75" hidden="false" customHeight="false" outlineLevel="0" collapsed="false">
      <c r="A92" s="134"/>
      <c r="B92" s="134"/>
      <c r="C92" s="134"/>
    </row>
    <row r="93" customFormat="false" ht="12.75" hidden="false" customHeight="false" outlineLevel="0" collapsed="false">
      <c r="A93" s="134"/>
      <c r="B93" s="134"/>
      <c r="C93" s="134"/>
    </row>
    <row r="94" customFormat="false" ht="12.75" hidden="false" customHeight="false" outlineLevel="0" collapsed="false">
      <c r="A94" s="134"/>
      <c r="B94" s="134"/>
      <c r="C94" s="134"/>
    </row>
    <row r="95" customFormat="false" ht="12.75" hidden="false" customHeight="false" outlineLevel="0" collapsed="false">
      <c r="A95" s="134"/>
      <c r="B95" s="134"/>
      <c r="C95" s="134"/>
    </row>
    <row r="96" customFormat="false" ht="12.75" hidden="false" customHeight="false" outlineLevel="0" collapsed="false">
      <c r="A96" s="134"/>
      <c r="B96" s="134"/>
      <c r="C96" s="134"/>
    </row>
    <row r="97" customFormat="false" ht="12.75" hidden="false" customHeight="false" outlineLevel="0" collapsed="false">
      <c r="A97" s="134"/>
      <c r="B97" s="134"/>
      <c r="C97" s="134"/>
    </row>
    <row r="98" customFormat="false" ht="12.75" hidden="false" customHeight="false" outlineLevel="0" collapsed="false">
      <c r="A98" s="134"/>
      <c r="B98" s="134"/>
      <c r="C98" s="134"/>
    </row>
    <row r="99" customFormat="false" ht="12.75" hidden="false" customHeight="false" outlineLevel="0" collapsed="false">
      <c r="A99" s="134"/>
      <c r="B99" s="134"/>
      <c r="C99" s="134"/>
    </row>
    <row r="100" customFormat="false" ht="12.75" hidden="false" customHeight="false" outlineLevel="0" collapsed="false">
      <c r="A100" s="134"/>
      <c r="B100" s="134"/>
      <c r="C100" s="134"/>
    </row>
    <row r="101" customFormat="false" ht="12.75" hidden="false" customHeight="false" outlineLevel="0" collapsed="false">
      <c r="A101" s="134"/>
      <c r="B101" s="134"/>
      <c r="C101" s="134"/>
    </row>
    <row r="102" customFormat="false" ht="12.75" hidden="false" customHeight="false" outlineLevel="0" collapsed="false">
      <c r="A102" s="134"/>
      <c r="B102" s="134"/>
      <c r="C102" s="134"/>
    </row>
    <row r="103" customFormat="false" ht="12.75" hidden="false" customHeight="false" outlineLevel="0" collapsed="false">
      <c r="A103" s="134"/>
      <c r="B103" s="134"/>
      <c r="C103" s="134"/>
    </row>
    <row r="104" customFormat="false" ht="12.75" hidden="false" customHeight="false" outlineLevel="0" collapsed="false">
      <c r="A104" s="134"/>
      <c r="B104" s="134"/>
      <c r="C104" s="134"/>
    </row>
    <row r="105" customFormat="false" ht="12.75" hidden="false" customHeight="false" outlineLevel="0" collapsed="false">
      <c r="A105" s="134"/>
      <c r="B105" s="134"/>
      <c r="C105" s="134"/>
    </row>
    <row r="106" customFormat="false" ht="12.75" hidden="false" customHeight="false" outlineLevel="0" collapsed="false">
      <c r="A106" s="134"/>
      <c r="B106" s="134"/>
      <c r="C106" s="134"/>
    </row>
    <row r="107" customFormat="false" ht="12.75" hidden="false" customHeight="false" outlineLevel="0" collapsed="false">
      <c r="A107" s="134"/>
      <c r="B107" s="134"/>
      <c r="C107" s="134"/>
    </row>
    <row r="108" customFormat="false" ht="12.75" hidden="false" customHeight="false" outlineLevel="0" collapsed="false">
      <c r="A108" s="134"/>
      <c r="B108" s="134"/>
      <c r="C108" s="134"/>
    </row>
    <row r="109" customFormat="false" ht="12.75" hidden="false" customHeight="false" outlineLevel="0" collapsed="false">
      <c r="A109" s="134"/>
      <c r="B109" s="134"/>
      <c r="C109" s="134"/>
    </row>
    <row r="110" customFormat="false" ht="12.75" hidden="false" customHeight="false" outlineLevel="0" collapsed="false">
      <c r="A110" s="134"/>
      <c r="B110" s="134"/>
      <c r="C110" s="134"/>
    </row>
    <row r="111" customFormat="false" ht="12.75" hidden="false" customHeight="false" outlineLevel="0" collapsed="false">
      <c r="A111" s="134"/>
      <c r="B111" s="134"/>
      <c r="C111" s="134"/>
    </row>
    <row r="112" customFormat="false" ht="12.75" hidden="false" customHeight="false" outlineLevel="0" collapsed="false">
      <c r="A112" s="134"/>
      <c r="B112" s="134"/>
      <c r="C112" s="134"/>
    </row>
    <row r="113" customFormat="false" ht="12.75" hidden="false" customHeight="false" outlineLevel="0" collapsed="false">
      <c r="A113" s="134"/>
      <c r="B113" s="134"/>
      <c r="C113" s="134"/>
    </row>
    <row r="114" customFormat="false" ht="12.75" hidden="false" customHeight="false" outlineLevel="0" collapsed="false">
      <c r="A114" s="134"/>
      <c r="B114" s="134"/>
      <c r="C114" s="134"/>
    </row>
    <row r="115" customFormat="false" ht="12.75" hidden="false" customHeight="false" outlineLevel="0" collapsed="false">
      <c r="A115" s="134"/>
      <c r="B115" s="134"/>
      <c r="C115" s="134"/>
    </row>
    <row r="116" customFormat="false" ht="12.75" hidden="false" customHeight="false" outlineLevel="0" collapsed="false">
      <c r="A116" s="134"/>
      <c r="B116" s="134"/>
      <c r="C116" s="134"/>
    </row>
    <row r="117" customFormat="false" ht="12.75" hidden="false" customHeight="false" outlineLevel="0" collapsed="false">
      <c r="A117" s="134"/>
      <c r="B117" s="134"/>
      <c r="C117" s="134"/>
    </row>
    <row r="118" customFormat="false" ht="12.75" hidden="false" customHeight="false" outlineLevel="0" collapsed="false">
      <c r="A118" s="134"/>
      <c r="B118" s="134"/>
      <c r="C118" s="134"/>
    </row>
    <row r="119" customFormat="false" ht="12.75" hidden="false" customHeight="false" outlineLevel="0" collapsed="false">
      <c r="A119" s="134"/>
      <c r="B119" s="134"/>
      <c r="C119" s="134"/>
    </row>
    <row r="120" customFormat="false" ht="12.75" hidden="false" customHeight="false" outlineLevel="0" collapsed="false">
      <c r="A120" s="134"/>
      <c r="B120" s="134"/>
      <c r="C120" s="134"/>
    </row>
    <row r="121" customFormat="false" ht="12.75" hidden="false" customHeight="false" outlineLevel="0" collapsed="false">
      <c r="A121" s="134"/>
      <c r="B121" s="134"/>
      <c r="C121" s="134"/>
    </row>
    <row r="122" customFormat="false" ht="12.75" hidden="false" customHeight="false" outlineLevel="0" collapsed="false">
      <c r="A122" s="134"/>
      <c r="B122" s="134"/>
      <c r="C122" s="134"/>
    </row>
    <row r="123" customFormat="false" ht="12.75" hidden="false" customHeight="false" outlineLevel="0" collapsed="false">
      <c r="A123" s="134"/>
      <c r="B123" s="134"/>
      <c r="C123" s="134"/>
    </row>
    <row r="124" customFormat="false" ht="12.75" hidden="false" customHeight="false" outlineLevel="0" collapsed="false">
      <c r="A124" s="134"/>
      <c r="B124" s="134"/>
      <c r="C124" s="134"/>
    </row>
    <row r="125" customFormat="false" ht="12.75" hidden="false" customHeight="false" outlineLevel="0" collapsed="false">
      <c r="A125" s="134"/>
      <c r="B125" s="134"/>
      <c r="C125" s="134"/>
    </row>
    <row r="126" customFormat="false" ht="12.75" hidden="false" customHeight="false" outlineLevel="0" collapsed="false">
      <c r="A126" s="134"/>
      <c r="B126" s="134"/>
      <c r="C126" s="134"/>
    </row>
    <row r="127" customFormat="false" ht="12.75" hidden="false" customHeight="false" outlineLevel="0" collapsed="false">
      <c r="A127" s="134"/>
      <c r="B127" s="134"/>
      <c r="C127" s="134"/>
    </row>
    <row r="128" customFormat="false" ht="12.75" hidden="false" customHeight="false" outlineLevel="0" collapsed="false">
      <c r="A128" s="134"/>
      <c r="B128" s="134"/>
      <c r="C128" s="134"/>
    </row>
    <row r="129" customFormat="false" ht="12.75" hidden="false" customHeight="false" outlineLevel="0" collapsed="false">
      <c r="A129" s="134"/>
      <c r="B129" s="134"/>
      <c r="C129" s="134"/>
    </row>
    <row r="130" customFormat="false" ht="12.75" hidden="false" customHeight="false" outlineLevel="0" collapsed="false">
      <c r="A130" s="134"/>
      <c r="B130" s="134"/>
      <c r="C130" s="134"/>
    </row>
    <row r="131" customFormat="false" ht="12.75" hidden="false" customHeight="false" outlineLevel="0" collapsed="false">
      <c r="A131" s="134"/>
      <c r="B131" s="134"/>
      <c r="C131" s="134"/>
    </row>
    <row r="132" customFormat="false" ht="12.75" hidden="false" customHeight="false" outlineLevel="0" collapsed="false">
      <c r="A132" s="134"/>
      <c r="B132" s="134"/>
      <c r="C132" s="134"/>
    </row>
    <row r="133" customFormat="false" ht="12.75" hidden="false" customHeight="false" outlineLevel="0" collapsed="false">
      <c r="A133" s="134"/>
      <c r="B133" s="134"/>
      <c r="C133" s="134"/>
    </row>
    <row r="134" customFormat="false" ht="12.75" hidden="false" customHeight="false" outlineLevel="0" collapsed="false">
      <c r="A134" s="134"/>
      <c r="B134" s="134"/>
      <c r="C134" s="134"/>
    </row>
    <row r="135" customFormat="false" ht="12.75" hidden="false" customHeight="false" outlineLevel="0" collapsed="false">
      <c r="A135" s="134"/>
      <c r="B135" s="134"/>
      <c r="C135" s="134"/>
    </row>
    <row r="136" customFormat="false" ht="12.75" hidden="false" customHeight="false" outlineLevel="0" collapsed="false">
      <c r="A136" s="134"/>
      <c r="B136" s="134"/>
      <c r="C136" s="134"/>
    </row>
    <row r="137" customFormat="false" ht="12.75" hidden="false" customHeight="false" outlineLevel="0" collapsed="false">
      <c r="A137" s="134"/>
      <c r="B137" s="134"/>
      <c r="C137" s="134"/>
    </row>
    <row r="138" customFormat="false" ht="12.75" hidden="false" customHeight="false" outlineLevel="0" collapsed="false">
      <c r="A138" s="134"/>
      <c r="B138" s="134"/>
      <c r="C138" s="134"/>
    </row>
    <row r="139" customFormat="false" ht="12.75" hidden="false" customHeight="false" outlineLevel="0" collapsed="false">
      <c r="A139" s="134"/>
      <c r="B139" s="134"/>
      <c r="C139" s="134"/>
    </row>
    <row r="140" customFormat="false" ht="12.75" hidden="false" customHeight="false" outlineLevel="0" collapsed="false">
      <c r="A140" s="134"/>
      <c r="B140" s="134"/>
      <c r="C140" s="134"/>
    </row>
    <row r="141" customFormat="false" ht="12.75" hidden="false" customHeight="false" outlineLevel="0" collapsed="false">
      <c r="A141" s="134"/>
      <c r="B141" s="134"/>
      <c r="C141" s="134"/>
    </row>
    <row r="142" customFormat="false" ht="12.75" hidden="false" customHeight="false" outlineLevel="0" collapsed="false">
      <c r="A142" s="134"/>
      <c r="B142" s="134"/>
      <c r="C142" s="134"/>
    </row>
    <row r="143" customFormat="false" ht="12.75" hidden="false" customHeight="false" outlineLevel="0" collapsed="false">
      <c r="A143" s="134"/>
      <c r="B143" s="134"/>
      <c r="C143" s="134"/>
    </row>
    <row r="144" customFormat="false" ht="12.75" hidden="false" customHeight="false" outlineLevel="0" collapsed="false">
      <c r="A144" s="134"/>
      <c r="B144" s="134"/>
      <c r="C144" s="134"/>
    </row>
    <row r="145" customFormat="false" ht="12.75" hidden="false" customHeight="false" outlineLevel="0" collapsed="false">
      <c r="A145" s="134"/>
      <c r="B145" s="134"/>
      <c r="C145" s="134"/>
    </row>
    <row r="146" customFormat="false" ht="12.75" hidden="false" customHeight="false" outlineLevel="0" collapsed="false">
      <c r="A146" s="134"/>
      <c r="B146" s="134"/>
      <c r="C146" s="134"/>
    </row>
    <row r="147" customFormat="false" ht="12.75" hidden="false" customHeight="false" outlineLevel="0" collapsed="false">
      <c r="A147" s="134"/>
      <c r="B147" s="134"/>
      <c r="C147" s="134"/>
    </row>
    <row r="148" customFormat="false" ht="12.75" hidden="false" customHeight="false" outlineLevel="0" collapsed="false">
      <c r="A148" s="134"/>
      <c r="B148" s="134"/>
      <c r="C148" s="134"/>
    </row>
    <row r="149" customFormat="false" ht="12.75" hidden="false" customHeight="false" outlineLevel="0" collapsed="false">
      <c r="A149" s="134"/>
      <c r="B149" s="134"/>
      <c r="C149" s="134"/>
    </row>
    <row r="150" customFormat="false" ht="12.75" hidden="false" customHeight="false" outlineLevel="0" collapsed="false">
      <c r="A150" s="134"/>
      <c r="B150" s="134"/>
      <c r="C150" s="134"/>
    </row>
    <row r="151" customFormat="false" ht="12.75" hidden="false" customHeight="false" outlineLevel="0" collapsed="false">
      <c r="A151" s="134"/>
      <c r="B151" s="134"/>
      <c r="C151" s="134"/>
    </row>
    <row r="152" customFormat="false" ht="12.75" hidden="false" customHeight="false" outlineLevel="0" collapsed="false">
      <c r="A152" s="134"/>
      <c r="B152" s="134"/>
      <c r="C152" s="134"/>
    </row>
    <row r="153" customFormat="false" ht="12.75" hidden="false" customHeight="false" outlineLevel="0" collapsed="false">
      <c r="A153" s="134"/>
      <c r="B153" s="134"/>
      <c r="C153" s="134"/>
    </row>
    <row r="154" customFormat="false" ht="12.75" hidden="false" customHeight="false" outlineLevel="0" collapsed="false">
      <c r="A154" s="134"/>
      <c r="B154" s="134"/>
      <c r="C154" s="134"/>
    </row>
    <row r="155" customFormat="false" ht="12.75" hidden="false" customHeight="false" outlineLevel="0" collapsed="false">
      <c r="A155" s="134"/>
      <c r="B155" s="134"/>
      <c r="C155" s="134"/>
    </row>
    <row r="156" customFormat="false" ht="12.75" hidden="false" customHeight="false" outlineLevel="0" collapsed="false">
      <c r="A156" s="134"/>
      <c r="B156" s="134"/>
      <c r="C156" s="134"/>
    </row>
    <row r="157" customFormat="false" ht="12.75" hidden="false" customHeight="false" outlineLevel="0" collapsed="false">
      <c r="A157" s="134"/>
      <c r="B157" s="134"/>
      <c r="C157" s="134"/>
    </row>
    <row r="158" customFormat="false" ht="12.75" hidden="false" customHeight="false" outlineLevel="0" collapsed="false">
      <c r="A158" s="134"/>
      <c r="B158" s="134"/>
      <c r="C158" s="134"/>
    </row>
    <row r="159" customFormat="false" ht="12.75" hidden="false" customHeight="false" outlineLevel="0" collapsed="false">
      <c r="A159" s="134"/>
      <c r="B159" s="134"/>
      <c r="C159" s="134"/>
    </row>
    <row r="160" customFormat="false" ht="12.75" hidden="false" customHeight="false" outlineLevel="0" collapsed="false">
      <c r="A160" s="134"/>
      <c r="B160" s="134"/>
      <c r="C160" s="134"/>
    </row>
    <row r="161" customFormat="false" ht="12.75" hidden="false" customHeight="false" outlineLevel="0" collapsed="false">
      <c r="A161" s="134"/>
      <c r="B161" s="134"/>
      <c r="C161" s="134"/>
    </row>
    <row r="162" customFormat="false" ht="12.75" hidden="false" customHeight="false" outlineLevel="0" collapsed="false">
      <c r="A162" s="134"/>
      <c r="B162" s="134"/>
      <c r="C162" s="134"/>
    </row>
    <row r="163" customFormat="false" ht="12.75" hidden="false" customHeight="false" outlineLevel="0" collapsed="false">
      <c r="A163" s="134"/>
      <c r="B163" s="134"/>
      <c r="C163" s="134"/>
    </row>
    <row r="164" customFormat="false" ht="12.75" hidden="false" customHeight="false" outlineLevel="0" collapsed="false">
      <c r="A164" s="134"/>
      <c r="B164" s="134"/>
      <c r="C164" s="134"/>
    </row>
    <row r="165" customFormat="false" ht="12.75" hidden="false" customHeight="false" outlineLevel="0" collapsed="false">
      <c r="A165" s="134"/>
      <c r="B165" s="134"/>
      <c r="C165" s="134"/>
    </row>
    <row r="166" customFormat="false" ht="12.75" hidden="false" customHeight="false" outlineLevel="0" collapsed="false">
      <c r="A166" s="134"/>
      <c r="B166" s="134"/>
      <c r="C166" s="134"/>
    </row>
    <row r="167" customFormat="false" ht="12.75" hidden="false" customHeight="false" outlineLevel="0" collapsed="false">
      <c r="A167" s="134"/>
      <c r="B167" s="134"/>
      <c r="C167" s="134"/>
    </row>
    <row r="168" customFormat="false" ht="12.75" hidden="false" customHeight="false" outlineLevel="0" collapsed="false">
      <c r="A168" s="134"/>
      <c r="B168" s="134"/>
      <c r="C168" s="134"/>
    </row>
    <row r="169" customFormat="false" ht="12.75" hidden="false" customHeight="false" outlineLevel="0" collapsed="false">
      <c r="A169" s="134"/>
      <c r="B169" s="134"/>
      <c r="C169" s="134"/>
    </row>
    <row r="170" customFormat="false" ht="12.75" hidden="false" customHeight="false" outlineLevel="0" collapsed="false">
      <c r="A170" s="134"/>
      <c r="B170" s="134"/>
      <c r="C170" s="134"/>
    </row>
    <row r="171" customFormat="false" ht="12.75" hidden="false" customHeight="false" outlineLevel="0" collapsed="false">
      <c r="A171" s="134"/>
      <c r="B171" s="134"/>
      <c r="C171" s="134"/>
    </row>
    <row r="172" customFormat="false" ht="12.75" hidden="false" customHeight="false" outlineLevel="0" collapsed="false">
      <c r="A172" s="134"/>
      <c r="B172" s="134"/>
      <c r="C172" s="134"/>
    </row>
    <row r="173" customFormat="false" ht="12.75" hidden="false" customHeight="false" outlineLevel="0" collapsed="false">
      <c r="A173" s="134"/>
      <c r="B173" s="134"/>
      <c r="C173" s="134"/>
    </row>
    <row r="174" customFormat="false" ht="12.75" hidden="false" customHeight="false" outlineLevel="0" collapsed="false">
      <c r="A174" s="134"/>
      <c r="B174" s="134"/>
      <c r="C174" s="134"/>
    </row>
    <row r="175" customFormat="false" ht="12.75" hidden="false" customHeight="false" outlineLevel="0" collapsed="false">
      <c r="A175" s="134"/>
      <c r="B175" s="134"/>
      <c r="C175" s="134"/>
    </row>
    <row r="176" customFormat="false" ht="12.75" hidden="false" customHeight="false" outlineLevel="0" collapsed="false">
      <c r="A176" s="134"/>
      <c r="B176" s="134"/>
      <c r="C176" s="134"/>
    </row>
    <row r="177" customFormat="false" ht="12.75" hidden="false" customHeight="false" outlineLevel="0" collapsed="false">
      <c r="A177" s="134"/>
      <c r="B177" s="134"/>
      <c r="C177" s="134"/>
    </row>
    <row r="178" customFormat="false" ht="12.75" hidden="false" customHeight="false" outlineLevel="0" collapsed="false">
      <c r="A178" s="134"/>
      <c r="B178" s="134"/>
      <c r="C178" s="134"/>
    </row>
    <row r="179" customFormat="false" ht="12.75" hidden="false" customHeight="false" outlineLevel="0" collapsed="false">
      <c r="A179" s="134"/>
      <c r="B179" s="134"/>
      <c r="C179" s="134"/>
    </row>
    <row r="180" customFormat="false" ht="12.75" hidden="false" customHeight="false" outlineLevel="0" collapsed="false">
      <c r="A180" s="134"/>
      <c r="B180" s="134"/>
      <c r="C180" s="134"/>
    </row>
    <row r="181" customFormat="false" ht="12.75" hidden="false" customHeight="false" outlineLevel="0" collapsed="false">
      <c r="A181" s="134"/>
      <c r="B181" s="134"/>
      <c r="C181" s="134"/>
    </row>
    <row r="182" customFormat="false" ht="12.75" hidden="false" customHeight="false" outlineLevel="0" collapsed="false">
      <c r="A182" s="134"/>
      <c r="B182" s="134"/>
      <c r="C182" s="134"/>
    </row>
    <row r="183" customFormat="false" ht="12.75" hidden="false" customHeight="false" outlineLevel="0" collapsed="false">
      <c r="A183" s="134"/>
      <c r="B183" s="134"/>
      <c r="C183" s="134"/>
    </row>
    <row r="184" customFormat="false" ht="12.75" hidden="false" customHeight="false" outlineLevel="0" collapsed="false">
      <c r="A184" s="134"/>
      <c r="B184" s="134"/>
      <c r="C184" s="134"/>
    </row>
    <row r="185" customFormat="false" ht="12.75" hidden="false" customHeight="false" outlineLevel="0" collapsed="false">
      <c r="A185" s="134"/>
      <c r="B185" s="134"/>
      <c r="C185" s="134"/>
    </row>
    <row r="186" customFormat="false" ht="12.75" hidden="false" customHeight="false" outlineLevel="0" collapsed="false">
      <c r="A186" s="134"/>
      <c r="B186" s="134"/>
      <c r="C186" s="134"/>
    </row>
    <row r="187" customFormat="false" ht="12.75" hidden="false" customHeight="false" outlineLevel="0" collapsed="false">
      <c r="A187" s="134"/>
      <c r="B187" s="134"/>
      <c r="C187" s="134"/>
    </row>
    <row r="188" customFormat="false" ht="12.75" hidden="false" customHeight="false" outlineLevel="0" collapsed="false">
      <c r="A188" s="134"/>
      <c r="B188" s="134"/>
      <c r="C188" s="134"/>
    </row>
    <row r="189" customFormat="false" ht="12.75" hidden="false" customHeight="false" outlineLevel="0" collapsed="false">
      <c r="A189" s="134"/>
      <c r="B189" s="134"/>
      <c r="C189" s="134"/>
    </row>
    <row r="190" customFormat="false" ht="12.75" hidden="false" customHeight="false" outlineLevel="0" collapsed="false">
      <c r="A190" s="134"/>
      <c r="B190" s="134"/>
      <c r="C190" s="134"/>
    </row>
    <row r="191" customFormat="false" ht="12.75" hidden="false" customHeight="false" outlineLevel="0" collapsed="false">
      <c r="A191" s="134"/>
      <c r="B191" s="134"/>
      <c r="C191" s="134"/>
    </row>
    <row r="192" customFormat="false" ht="12.75" hidden="false" customHeight="false" outlineLevel="0" collapsed="false">
      <c r="A192" s="134"/>
      <c r="B192" s="134"/>
      <c r="C192" s="134"/>
    </row>
    <row r="193" customFormat="false" ht="12.75" hidden="false" customHeight="false" outlineLevel="0" collapsed="false">
      <c r="A193" s="134"/>
      <c r="B193" s="134"/>
      <c r="C193" s="134"/>
    </row>
    <row r="194" customFormat="false" ht="12.75" hidden="false" customHeight="false" outlineLevel="0" collapsed="false">
      <c r="A194" s="134"/>
      <c r="B194" s="134"/>
      <c r="C194" s="134"/>
    </row>
    <row r="195" customFormat="false" ht="12.75" hidden="false" customHeight="false" outlineLevel="0" collapsed="false">
      <c r="A195" s="134"/>
      <c r="B195" s="134"/>
      <c r="C195" s="134"/>
    </row>
    <row r="196" customFormat="false" ht="12.75" hidden="false" customHeight="false" outlineLevel="0" collapsed="false">
      <c r="A196" s="134"/>
      <c r="B196" s="134"/>
      <c r="C196" s="134"/>
    </row>
    <row r="197" customFormat="false" ht="12.75" hidden="false" customHeight="false" outlineLevel="0" collapsed="false">
      <c r="A197" s="134"/>
      <c r="B197" s="134"/>
      <c r="C197" s="134"/>
    </row>
    <row r="198" customFormat="false" ht="12.75" hidden="false" customHeight="false" outlineLevel="0" collapsed="false">
      <c r="A198" s="134"/>
      <c r="B198" s="134"/>
      <c r="C198" s="134"/>
    </row>
    <row r="199" customFormat="false" ht="12.75" hidden="false" customHeight="false" outlineLevel="0" collapsed="false">
      <c r="A199" s="134"/>
      <c r="B199" s="134"/>
      <c r="C199" s="134"/>
    </row>
    <row r="200" customFormat="false" ht="12.75" hidden="false" customHeight="false" outlineLevel="0" collapsed="false">
      <c r="A200" s="134"/>
      <c r="B200" s="134"/>
      <c r="C200" s="134"/>
    </row>
    <row r="201" customFormat="false" ht="12.75" hidden="false" customHeight="false" outlineLevel="0" collapsed="false">
      <c r="A201" s="134"/>
      <c r="B201" s="134"/>
      <c r="C201" s="134"/>
    </row>
    <row r="202" customFormat="false" ht="12.75" hidden="false" customHeight="false" outlineLevel="0" collapsed="false">
      <c r="A202" s="134"/>
      <c r="B202" s="134"/>
      <c r="C202" s="134"/>
    </row>
    <row r="203" customFormat="false" ht="12.75" hidden="false" customHeight="false" outlineLevel="0" collapsed="false">
      <c r="A203" s="134"/>
      <c r="B203" s="134"/>
      <c r="C203" s="134"/>
    </row>
    <row r="204" customFormat="false" ht="12.75" hidden="false" customHeight="false" outlineLevel="0" collapsed="false">
      <c r="A204" s="134"/>
      <c r="B204" s="134"/>
      <c r="C204" s="134"/>
    </row>
    <row r="205" customFormat="false" ht="12.75" hidden="false" customHeight="false" outlineLevel="0" collapsed="false">
      <c r="A205" s="134"/>
      <c r="B205" s="134"/>
      <c r="C205" s="134"/>
    </row>
    <row r="206" customFormat="false" ht="12.75" hidden="false" customHeight="false" outlineLevel="0" collapsed="false">
      <c r="A206" s="134"/>
      <c r="B206" s="134"/>
      <c r="C206" s="134"/>
    </row>
    <row r="207" customFormat="false" ht="12.75" hidden="false" customHeight="false" outlineLevel="0" collapsed="false">
      <c r="A207" s="134"/>
      <c r="B207" s="134"/>
      <c r="C207" s="134"/>
    </row>
    <row r="208" customFormat="false" ht="12.75" hidden="false" customHeight="false" outlineLevel="0" collapsed="false">
      <c r="A208" s="134"/>
      <c r="B208" s="134"/>
      <c r="C208" s="134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46">
      <formula>0</formula>
    </cfRule>
  </conditionalFormatting>
  <conditionalFormatting sqref="C3:C5 B8:C45">
    <cfRule type="cellIs" priority="3" operator="notEqual" aboveAverage="0" equalAverage="0" bottom="0" percent="0" rank="0" text="" dxfId="47">
      <formula>#REF!</formula>
    </cfRule>
  </conditionalFormatting>
  <conditionalFormatting sqref="E8:E45">
    <cfRule type="expression" priority="4" aboveAverage="0" equalAverage="0" bottom="0" percent="0" rank="0" text="" dxfId="48">
      <formula>D8&lt;&gt;C8</formula>
    </cfRule>
    <cfRule type="cellIs" priority="5" operator="equal" aboveAverage="0" equalAverage="0" bottom="0" percent="0" rank="0" text="" dxfId="49">
      <formula>0</formula>
    </cfRule>
  </conditionalFormatting>
  <conditionalFormatting sqref="C1">
    <cfRule type="cellIs" priority="6" operator="notEqual" aboveAverage="0" equalAverage="0" bottom="0" percent="0" rank="0" text="" dxfId="50">
      <formula>#REF!</formula>
    </cfRule>
  </conditionalFormatting>
  <conditionalFormatting sqref="A1:B1">
    <cfRule type="cellIs" priority="7" operator="notEqual" aboveAverage="0" equalAverage="0" bottom="0" percent="0" rank="0" text="" dxfId="51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110" width="3.7"/>
  </cols>
  <sheetData>
    <row r="1" s="118" customFormat="true" ht="15" hidden="false" customHeight="true" outlineLevel="0" collapsed="false">
      <c r="A1" s="117" t="s">
        <v>365</v>
      </c>
      <c r="B1" s="117"/>
      <c r="C1" s="117"/>
      <c r="F1" s="119"/>
      <c r="G1" s="119"/>
      <c r="H1" s="119"/>
      <c r="I1" s="119"/>
      <c r="J1" s="119"/>
    </row>
    <row r="2" customFormat="false" ht="2.1" hidden="false" customHeight="true" outlineLevel="0" collapsed="false">
      <c r="A2" s="120"/>
      <c r="B2" s="120"/>
      <c r="C2" s="120"/>
    </row>
    <row r="3" s="124" customFormat="true" ht="12" hidden="false" customHeight="true" outlineLevel="0" collapsed="false">
      <c r="A3" s="121"/>
      <c r="B3" s="122"/>
      <c r="C3" s="123" t="s">
        <v>192</v>
      </c>
      <c r="F3" s="125"/>
      <c r="G3" s="125"/>
      <c r="H3" s="125"/>
      <c r="I3" s="125"/>
      <c r="J3" s="125"/>
    </row>
    <row r="4" s="124" customFormat="true" ht="12" hidden="false" customHeight="true" outlineLevel="0" collapsed="false">
      <c r="A4" s="121"/>
      <c r="B4" s="122"/>
      <c r="C4" s="123" t="s">
        <v>366</v>
      </c>
      <c r="F4" s="125"/>
      <c r="G4" s="125"/>
      <c r="H4" s="125"/>
      <c r="I4" s="125"/>
      <c r="J4" s="125"/>
    </row>
    <row r="5" s="124" customFormat="true" ht="12" hidden="false" customHeight="true" outlineLevel="0" collapsed="false">
      <c r="A5" s="121"/>
      <c r="B5" s="122"/>
      <c r="C5" s="123" t="s">
        <v>190</v>
      </c>
      <c r="F5" s="125"/>
      <c r="G5" s="125"/>
      <c r="H5" s="125"/>
      <c r="I5" s="125"/>
      <c r="J5" s="125"/>
    </row>
    <row r="6" customFormat="false" ht="2.1" hidden="false" customHeight="true" outlineLevel="0" collapsed="false">
      <c r="A6" s="120"/>
      <c r="B6" s="120"/>
      <c r="C6" s="120"/>
    </row>
    <row r="7" customFormat="false" ht="12" hidden="false" customHeight="true" outlineLevel="0" collapsed="false">
      <c r="A7" s="76" t="s">
        <v>194</v>
      </c>
      <c r="B7" s="126" t="s">
        <v>195</v>
      </c>
      <c r="C7" s="126" t="s">
        <v>196</v>
      </c>
      <c r="F7" s="127" t="s">
        <v>197</v>
      </c>
      <c r="G7" s="127" t="s">
        <v>198</v>
      </c>
      <c r="H7" s="127" t="s">
        <v>199</v>
      </c>
      <c r="I7" s="127" t="s">
        <v>200</v>
      </c>
      <c r="J7" s="127" t="s">
        <v>201</v>
      </c>
    </row>
    <row r="8" customFormat="false" ht="12" hidden="false" customHeight="true" outlineLevel="0" collapsed="false">
      <c r="A8" s="128" t="n">
        <v>1</v>
      </c>
      <c r="B8" s="129" t="s">
        <v>367</v>
      </c>
      <c r="C8" s="130" t="s">
        <v>368</v>
      </c>
      <c r="D8" s="131" t="str">
        <f aca="false">'[4]Список студентов'!C8</f>
        <v>Аверьянов Вячеслав Викторович</v>
      </c>
      <c r="E8" s="131" t="str">
        <f aca="false">'[4]Список студентов'!D8</f>
        <v>Немецкий язык</v>
      </c>
      <c r="F8" s="132" t="n">
        <f aca="false">IF(LEFT($E8,4)=LEFT(F$7,4),1,0)</f>
        <v>0</v>
      </c>
      <c r="G8" s="132" t="n">
        <f aca="false">IF(LEFT($E8,4)=LEFT(G$7,4),1,0)</f>
        <v>1</v>
      </c>
      <c r="H8" s="132" t="n">
        <f aca="false">IF(LEFT($E8,4)=LEFT(H$7,4),1,0)</f>
        <v>0</v>
      </c>
      <c r="I8" s="132" t="n">
        <f aca="false">IF(LEFT($E8,4)=LEFT(I$7,4),1,0)</f>
        <v>0</v>
      </c>
      <c r="J8" s="132" t="n">
        <f aca="false">IF(D8&lt;&gt;0,1-SUM(F8:I8),0)</f>
        <v>0</v>
      </c>
    </row>
    <row r="9" customFormat="false" ht="12" hidden="false" customHeight="true" outlineLevel="0" collapsed="false">
      <c r="A9" s="128" t="n">
        <v>2</v>
      </c>
      <c r="B9" s="129" t="s">
        <v>369</v>
      </c>
      <c r="C9" s="130" t="s">
        <v>370</v>
      </c>
      <c r="D9" s="131" t="str">
        <f aca="false">'[4]Список студентов'!C9</f>
        <v>Анискович Евгений Евгеньевич</v>
      </c>
      <c r="E9" s="131" t="str">
        <f aca="false">'[4]Список студентов'!D9</f>
        <v>Английский язык</v>
      </c>
      <c r="F9" s="132" t="n">
        <f aca="false">IF(LEFT($E9,4)=LEFT(F$7,4),1,0)</f>
        <v>1</v>
      </c>
      <c r="G9" s="132" t="n">
        <f aca="false">IF(LEFT($E9,4)=LEFT(G$7,4),1,0)</f>
        <v>0</v>
      </c>
      <c r="H9" s="132" t="n">
        <f aca="false">IF(LEFT($E9,4)=LEFT(H$7,4),1,0)</f>
        <v>0</v>
      </c>
      <c r="I9" s="132" t="n">
        <f aca="false">IF(LEFT($E9,4)=LEFT(I$7,4),1,0)</f>
        <v>0</v>
      </c>
      <c r="J9" s="132" t="n">
        <f aca="false">IF(D9&lt;&gt;0,1-SUM(F9:I9),0)</f>
        <v>0</v>
      </c>
    </row>
    <row r="10" customFormat="false" ht="12" hidden="false" customHeight="true" outlineLevel="0" collapsed="false">
      <c r="A10" s="128" t="n">
        <v>3</v>
      </c>
      <c r="B10" s="129" t="s">
        <v>371</v>
      </c>
      <c r="C10" s="130" t="s">
        <v>372</v>
      </c>
      <c r="D10" s="131" t="str">
        <f aca="false">'[4]Список студентов'!C10</f>
        <v>Бабяк Павел Сергеевич</v>
      </c>
      <c r="E10" s="131" t="str">
        <f aca="false">'[4]Список студентов'!D10</f>
        <v>Немецкий язык</v>
      </c>
      <c r="F10" s="132" t="n">
        <f aca="false">IF(LEFT($E10,4)=LEFT(F$7,4),1,0)</f>
        <v>0</v>
      </c>
      <c r="G10" s="132" t="n">
        <f aca="false">IF(LEFT($E10,4)=LEFT(G$7,4),1,0)</f>
        <v>1</v>
      </c>
      <c r="H10" s="132" t="n">
        <f aca="false">IF(LEFT($E10,4)=LEFT(H$7,4),1,0)</f>
        <v>0</v>
      </c>
      <c r="I10" s="132" t="n">
        <f aca="false">IF(LEFT($E10,4)=LEFT(I$7,4),1,0)</f>
        <v>0</v>
      </c>
      <c r="J10" s="132" t="n">
        <f aca="false">IF(D10&lt;&gt;0,1-SUM(F10:I10),0)</f>
        <v>0</v>
      </c>
    </row>
    <row r="11" customFormat="false" ht="12" hidden="false" customHeight="true" outlineLevel="0" collapsed="false">
      <c r="A11" s="128" t="n">
        <v>4</v>
      </c>
      <c r="B11" s="129" t="s">
        <v>373</v>
      </c>
      <c r="C11" s="130" t="s">
        <v>374</v>
      </c>
      <c r="D11" s="131" t="str">
        <f aca="false">'[4]Список студентов'!C11</f>
        <v>Билейчик Алексей Сергеевич</v>
      </c>
      <c r="E11" s="131" t="str">
        <f aca="false">'[4]Список студентов'!D11</f>
        <v>Английский язык</v>
      </c>
      <c r="F11" s="132" t="n">
        <f aca="false">IF(LEFT($E11,4)=LEFT(F$7,4),1,0)</f>
        <v>1</v>
      </c>
      <c r="G11" s="132" t="n">
        <f aca="false">IF(LEFT($E11,4)=LEFT(G$7,4),1,0)</f>
        <v>0</v>
      </c>
      <c r="H11" s="132" t="n">
        <f aca="false">IF(LEFT($E11,4)=LEFT(H$7,4),1,0)</f>
        <v>0</v>
      </c>
      <c r="I11" s="132" t="n">
        <f aca="false">IF(LEFT($E11,4)=LEFT(I$7,4),1,0)</f>
        <v>0</v>
      </c>
      <c r="J11" s="132" t="n">
        <f aca="false">IF(D11&lt;&gt;0,1-SUM(F11:I11),0)</f>
        <v>0</v>
      </c>
    </row>
    <row r="12" customFormat="false" ht="12" hidden="false" customHeight="true" outlineLevel="0" collapsed="false">
      <c r="A12" s="128" t="n">
        <v>5</v>
      </c>
      <c r="B12" s="129" t="s">
        <v>375</v>
      </c>
      <c r="C12" s="130" t="s">
        <v>376</v>
      </c>
      <c r="D12" s="131" t="str">
        <f aca="false">'[4]Список студентов'!C12</f>
        <v>Боровиков Александр Сергеевич</v>
      </c>
      <c r="E12" s="131" t="str">
        <f aca="false">'[4]Список студентов'!D12</f>
        <v>Немецкий язык</v>
      </c>
      <c r="F12" s="132" t="n">
        <f aca="false">IF(LEFT($E12,4)=LEFT(F$7,4),1,0)</f>
        <v>0</v>
      </c>
      <c r="G12" s="132" t="n">
        <f aca="false">IF(LEFT($E12,4)=LEFT(G$7,4),1,0)</f>
        <v>1</v>
      </c>
      <c r="H12" s="132" t="n">
        <f aca="false">IF(LEFT($E12,4)=LEFT(H$7,4),1,0)</f>
        <v>0</v>
      </c>
      <c r="I12" s="132" t="n">
        <f aca="false">IF(LEFT($E12,4)=LEFT(I$7,4),1,0)</f>
        <v>0</v>
      </c>
      <c r="J12" s="132" t="n">
        <f aca="false">IF(D12&lt;&gt;0,1-SUM(F12:I12),0)</f>
        <v>0</v>
      </c>
    </row>
    <row r="13" customFormat="false" ht="12" hidden="false" customHeight="true" outlineLevel="0" collapsed="false">
      <c r="A13" s="128" t="n">
        <v>6</v>
      </c>
      <c r="B13" s="129" t="s">
        <v>377</v>
      </c>
      <c r="C13" s="130" t="s">
        <v>378</v>
      </c>
      <c r="D13" s="131" t="str">
        <f aca="false">'[4]Список студентов'!C13</f>
        <v>Бохан Вадим Игоревич</v>
      </c>
      <c r="E13" s="131" t="str">
        <f aca="false">'[4]Список студентов'!D13</f>
        <v>Английский язык</v>
      </c>
      <c r="F13" s="132" t="n">
        <f aca="false">IF(LEFT($E13,4)=LEFT(F$7,4),1,0)</f>
        <v>1</v>
      </c>
      <c r="G13" s="132" t="n">
        <f aca="false">IF(LEFT($E13,4)=LEFT(G$7,4),1,0)</f>
        <v>0</v>
      </c>
      <c r="H13" s="132" t="n">
        <f aca="false">IF(LEFT($E13,4)=LEFT(H$7,4),1,0)</f>
        <v>0</v>
      </c>
      <c r="I13" s="132" t="n">
        <f aca="false">IF(LEFT($E13,4)=LEFT(I$7,4),1,0)</f>
        <v>0</v>
      </c>
      <c r="J13" s="132" t="n">
        <f aca="false">IF(D13&lt;&gt;0,1-SUM(F13:I13),0)</f>
        <v>0</v>
      </c>
    </row>
    <row r="14" customFormat="false" ht="12" hidden="false" customHeight="true" outlineLevel="0" collapsed="false">
      <c r="A14" s="128" t="n">
        <v>7</v>
      </c>
      <c r="B14" s="129" t="s">
        <v>379</v>
      </c>
      <c r="C14" s="130" t="s">
        <v>380</v>
      </c>
      <c r="D14" s="131" t="str">
        <f aca="false">'[4]Список студентов'!C14</f>
        <v>Булойчик Андрей Константинович</v>
      </c>
      <c r="E14" s="131" t="str">
        <f aca="false">'[4]Список студентов'!D14</f>
        <v>Английский язык</v>
      </c>
      <c r="F14" s="132" t="n">
        <f aca="false">IF(LEFT($E14,4)=LEFT(F$7,4),1,0)</f>
        <v>1</v>
      </c>
      <c r="G14" s="132" t="n">
        <f aca="false">IF(LEFT($E14,4)=LEFT(G$7,4),1,0)</f>
        <v>0</v>
      </c>
      <c r="H14" s="132" t="n">
        <f aca="false">IF(LEFT($E14,4)=LEFT(H$7,4),1,0)</f>
        <v>0</v>
      </c>
      <c r="I14" s="132" t="n">
        <f aca="false">IF(LEFT($E14,4)=LEFT(I$7,4),1,0)</f>
        <v>0</v>
      </c>
      <c r="J14" s="132" t="n">
        <f aca="false">IF(D14&lt;&gt;0,1-SUM(F14:I14),0)</f>
        <v>0</v>
      </c>
    </row>
    <row r="15" customFormat="false" ht="12" hidden="false" customHeight="true" outlineLevel="0" collapsed="false">
      <c r="A15" s="128" t="n">
        <v>8</v>
      </c>
      <c r="B15" s="129" t="s">
        <v>381</v>
      </c>
      <c r="C15" s="130" t="s">
        <v>382</v>
      </c>
      <c r="D15" s="131" t="str">
        <f aca="false">'[4]Список студентов'!C15</f>
        <v>Высоцкий Дмитрий Александрович</v>
      </c>
      <c r="E15" s="131" t="str">
        <f aca="false">'[4]Список студентов'!D15</f>
        <v>Немецкий язык</v>
      </c>
      <c r="F15" s="132" t="n">
        <f aca="false">IF(LEFT($E15,4)=LEFT(F$7,4),1,0)</f>
        <v>0</v>
      </c>
      <c r="G15" s="132" t="n">
        <f aca="false">IF(LEFT($E15,4)=LEFT(G$7,4),1,0)</f>
        <v>1</v>
      </c>
      <c r="H15" s="132" t="n">
        <f aca="false">IF(LEFT($E15,4)=LEFT(H$7,4),1,0)</f>
        <v>0</v>
      </c>
      <c r="I15" s="132" t="n">
        <f aca="false">IF(LEFT($E15,4)=LEFT(I$7,4),1,0)</f>
        <v>0</v>
      </c>
      <c r="J15" s="132" t="n">
        <f aca="false">IF(D15&lt;&gt;0,1-SUM(F15:I15),0)</f>
        <v>0</v>
      </c>
    </row>
    <row r="16" customFormat="false" ht="12" hidden="false" customHeight="true" outlineLevel="0" collapsed="false">
      <c r="A16" s="128" t="n">
        <v>9</v>
      </c>
      <c r="B16" s="129" t="s">
        <v>383</v>
      </c>
      <c r="C16" s="130" t="s">
        <v>384</v>
      </c>
      <c r="D16" s="131" t="str">
        <f aca="false">'[4]Список студентов'!C16</f>
        <v>Голод Вадим Николаевич</v>
      </c>
      <c r="E16" s="131" t="str">
        <f aca="false">'[4]Список студентов'!D16</f>
        <v>Английский язык</v>
      </c>
      <c r="F16" s="132" t="n">
        <f aca="false">IF(LEFT($E16,4)=LEFT(F$7,4),1,0)</f>
        <v>1</v>
      </c>
      <c r="G16" s="132" t="n">
        <f aca="false">IF(LEFT($E16,4)=LEFT(G$7,4),1,0)</f>
        <v>0</v>
      </c>
      <c r="H16" s="132" t="n">
        <f aca="false">IF(LEFT($E16,4)=LEFT(H$7,4),1,0)</f>
        <v>0</v>
      </c>
      <c r="I16" s="132" t="n">
        <f aca="false">IF(LEFT($E16,4)=LEFT(I$7,4),1,0)</f>
        <v>0</v>
      </c>
      <c r="J16" s="132" t="n">
        <f aca="false">IF(D16&lt;&gt;0,1-SUM(F16:I16),0)</f>
        <v>0</v>
      </c>
    </row>
    <row r="17" customFormat="false" ht="12" hidden="false" customHeight="true" outlineLevel="0" collapsed="false">
      <c r="A17" s="128" t="n">
        <v>10</v>
      </c>
      <c r="B17" s="129" t="s">
        <v>385</v>
      </c>
      <c r="C17" s="130" t="s">
        <v>386</v>
      </c>
      <c r="D17" s="131" t="str">
        <f aca="false">'[4]Список студентов'!C17</f>
        <v>Горбачева Юлия Викторовна</v>
      </c>
      <c r="E17" s="131" t="str">
        <f aca="false">'[4]Список студентов'!D17</f>
        <v>Английский язык</v>
      </c>
      <c r="F17" s="132" t="n">
        <f aca="false">IF(LEFT($E17,4)=LEFT(F$7,4),1,0)</f>
        <v>1</v>
      </c>
      <c r="G17" s="132" t="n">
        <f aca="false">IF(LEFT($E17,4)=LEFT(G$7,4),1,0)</f>
        <v>0</v>
      </c>
      <c r="H17" s="132" t="n">
        <f aca="false">IF(LEFT($E17,4)=LEFT(H$7,4),1,0)</f>
        <v>0</v>
      </c>
      <c r="I17" s="132" t="n">
        <f aca="false">IF(LEFT($E17,4)=LEFT(I$7,4),1,0)</f>
        <v>0</v>
      </c>
      <c r="J17" s="132" t="n">
        <f aca="false">IF(D17&lt;&gt;0,1-SUM(F17:I17),0)</f>
        <v>0</v>
      </c>
    </row>
    <row r="18" customFormat="false" ht="12" hidden="false" customHeight="true" outlineLevel="0" collapsed="false">
      <c r="A18" s="128" t="n">
        <v>11</v>
      </c>
      <c r="B18" s="129" t="s">
        <v>387</v>
      </c>
      <c r="C18" s="130" t="s">
        <v>388</v>
      </c>
      <c r="D18" s="131" t="str">
        <f aca="false">'[4]Список студентов'!C18</f>
        <v>Елак Алексей Игоревич</v>
      </c>
      <c r="E18" s="131" t="str">
        <f aca="false">'[4]Список студентов'!D18</f>
        <v>Английский язык</v>
      </c>
      <c r="F18" s="132" t="n">
        <f aca="false">IF(LEFT($E18,4)=LEFT(F$7,4),1,0)</f>
        <v>1</v>
      </c>
      <c r="G18" s="132" t="n">
        <f aca="false">IF(LEFT($E18,4)=LEFT(G$7,4),1,0)</f>
        <v>0</v>
      </c>
      <c r="H18" s="132" t="n">
        <f aca="false">IF(LEFT($E18,4)=LEFT(H$7,4),1,0)</f>
        <v>0</v>
      </c>
      <c r="I18" s="132" t="n">
        <f aca="false">IF(LEFT($E18,4)=LEFT(I$7,4),1,0)</f>
        <v>0</v>
      </c>
      <c r="J18" s="132" t="n">
        <f aca="false">IF(D18&lt;&gt;0,1-SUM(F18:I18),0)</f>
        <v>0</v>
      </c>
    </row>
    <row r="19" customFormat="false" ht="12" hidden="false" customHeight="true" outlineLevel="0" collapsed="false">
      <c r="A19" s="128" t="n">
        <v>12</v>
      </c>
      <c r="B19" s="129" t="s">
        <v>389</v>
      </c>
      <c r="C19" s="130" t="s">
        <v>390</v>
      </c>
      <c r="D19" s="131" t="str">
        <f aca="false">'[4]Список студентов'!C19</f>
        <v>Есмантович Оксана Сергеевна</v>
      </c>
      <c r="E19" s="131" t="str">
        <f aca="false">'[4]Список студентов'!D19</f>
        <v>Французский язык</v>
      </c>
      <c r="F19" s="132" t="n">
        <f aca="false">IF(LEFT($E19,4)=LEFT(F$7,4),1,0)</f>
        <v>0</v>
      </c>
      <c r="G19" s="132" t="n">
        <f aca="false">IF(LEFT($E19,4)=LEFT(G$7,4),1,0)</f>
        <v>0</v>
      </c>
      <c r="H19" s="132" t="n">
        <f aca="false">IF(LEFT($E19,4)=LEFT(H$7,4),1,0)</f>
        <v>1</v>
      </c>
      <c r="I19" s="132" t="n">
        <f aca="false">IF(LEFT($E19,4)=LEFT(I$7,4),1,0)</f>
        <v>0</v>
      </c>
      <c r="J19" s="132" t="n">
        <f aca="false">IF(D19&lt;&gt;0,1-SUM(F19:I19),0)</f>
        <v>0</v>
      </c>
    </row>
    <row r="20" customFormat="false" ht="12" hidden="false" customHeight="true" outlineLevel="0" collapsed="false">
      <c r="A20" s="128" t="n">
        <v>13</v>
      </c>
      <c r="B20" s="129" t="s">
        <v>391</v>
      </c>
      <c r="C20" s="130" t="s">
        <v>392</v>
      </c>
      <c r="D20" s="131" t="str">
        <f aca="false">'[4]Список студентов'!C20</f>
        <v>Ефимович Ольга Викторовна</v>
      </c>
      <c r="E20" s="131" t="str">
        <f aca="false">'[4]Список студентов'!D20</f>
        <v>Немецкий язык</v>
      </c>
      <c r="F20" s="132" t="n">
        <f aca="false">IF(LEFT($E20,4)=LEFT(F$7,4),1,0)</f>
        <v>0</v>
      </c>
      <c r="G20" s="132" t="n">
        <f aca="false">IF(LEFT($E20,4)=LEFT(G$7,4),1,0)</f>
        <v>1</v>
      </c>
      <c r="H20" s="132" t="n">
        <f aca="false">IF(LEFT($E20,4)=LEFT(H$7,4),1,0)</f>
        <v>0</v>
      </c>
      <c r="I20" s="132" t="n">
        <f aca="false">IF(LEFT($E20,4)=LEFT(I$7,4),1,0)</f>
        <v>0</v>
      </c>
      <c r="J20" s="132" t="n">
        <f aca="false">IF(D20&lt;&gt;0,1-SUM(F20:I20),0)</f>
        <v>0</v>
      </c>
    </row>
    <row r="21" customFormat="false" ht="12" hidden="false" customHeight="true" outlineLevel="0" collapsed="false">
      <c r="A21" s="128" t="n">
        <v>14</v>
      </c>
      <c r="B21" s="129" t="s">
        <v>393</v>
      </c>
      <c r="C21" s="130" t="s">
        <v>394</v>
      </c>
      <c r="D21" s="131" t="str">
        <f aca="false">'[4]Список студентов'!C21</f>
        <v>Зайцев Алексей Викторович</v>
      </c>
      <c r="E21" s="131" t="str">
        <f aca="false">'[4]Список студентов'!D21</f>
        <v>Английский язык</v>
      </c>
      <c r="F21" s="132" t="n">
        <f aca="false">IF(LEFT($E21,4)=LEFT(F$7,4),1,0)</f>
        <v>1</v>
      </c>
      <c r="G21" s="132" t="n">
        <f aca="false">IF(LEFT($E21,4)=LEFT(G$7,4),1,0)</f>
        <v>0</v>
      </c>
      <c r="H21" s="132" t="n">
        <f aca="false">IF(LEFT($E21,4)=LEFT(H$7,4),1,0)</f>
        <v>0</v>
      </c>
      <c r="I21" s="132" t="n">
        <f aca="false">IF(LEFT($E21,4)=LEFT(I$7,4),1,0)</f>
        <v>0</v>
      </c>
      <c r="J21" s="132" t="n">
        <f aca="false">IF(D21&lt;&gt;0,1-SUM(F21:I21),0)</f>
        <v>0</v>
      </c>
    </row>
    <row r="22" customFormat="false" ht="12" hidden="false" customHeight="true" outlineLevel="0" collapsed="false">
      <c r="A22" s="128" t="n">
        <v>15</v>
      </c>
      <c r="B22" s="129" t="s">
        <v>395</v>
      </c>
      <c r="C22" s="130" t="s">
        <v>396</v>
      </c>
      <c r="D22" s="131" t="str">
        <f aca="false">'[4]Список студентов'!C22</f>
        <v>Зуев Дмитрий Александрович</v>
      </c>
      <c r="E22" s="131" t="str">
        <f aca="false">'[4]Список студентов'!D22</f>
        <v>Немецкий язык</v>
      </c>
      <c r="F22" s="132" t="n">
        <f aca="false">IF(LEFT($E22,4)=LEFT(F$7,4),1,0)</f>
        <v>0</v>
      </c>
      <c r="G22" s="132" t="n">
        <f aca="false">IF(LEFT($E22,4)=LEFT(G$7,4),1,0)</f>
        <v>1</v>
      </c>
      <c r="H22" s="132" t="n">
        <f aca="false">IF(LEFT($E22,4)=LEFT(H$7,4),1,0)</f>
        <v>0</v>
      </c>
      <c r="I22" s="132" t="n">
        <f aca="false">IF(LEFT($E22,4)=LEFT(I$7,4),1,0)</f>
        <v>0</v>
      </c>
      <c r="J22" s="132" t="n">
        <f aca="false">IF(D22&lt;&gt;0,1-SUM(F22:I22),0)</f>
        <v>0</v>
      </c>
    </row>
    <row r="23" customFormat="false" ht="12" hidden="false" customHeight="true" outlineLevel="0" collapsed="false">
      <c r="A23" s="128" t="n">
        <v>16</v>
      </c>
      <c r="B23" s="129" t="s">
        <v>397</v>
      </c>
      <c r="C23" s="130" t="s">
        <v>398</v>
      </c>
      <c r="D23" s="131" t="str">
        <f aca="false">'[4]Список студентов'!C23</f>
        <v>Игумнов Вадим Сергеевич</v>
      </c>
      <c r="E23" s="131" t="str">
        <f aca="false">'[4]Список студентов'!D23</f>
        <v>Испанский язык</v>
      </c>
      <c r="F23" s="132" t="n">
        <f aca="false">IF(LEFT($E23,4)=LEFT(F$7,4),1,0)</f>
        <v>0</v>
      </c>
      <c r="G23" s="132" t="n">
        <f aca="false">IF(LEFT($E23,4)=LEFT(G$7,4),1,0)</f>
        <v>0</v>
      </c>
      <c r="H23" s="132" t="n">
        <f aca="false">IF(LEFT($E23,4)=LEFT(H$7,4),1,0)</f>
        <v>0</v>
      </c>
      <c r="I23" s="132" t="n">
        <f aca="false">IF(LEFT($E23,4)=LEFT(I$7,4),1,0)</f>
        <v>1</v>
      </c>
      <c r="J23" s="132" t="n">
        <f aca="false">IF(D23&lt;&gt;0,1-SUM(F23:I23),0)</f>
        <v>0</v>
      </c>
    </row>
    <row r="24" customFormat="false" ht="12" hidden="false" customHeight="true" outlineLevel="0" collapsed="false">
      <c r="A24" s="128" t="n">
        <v>17</v>
      </c>
      <c r="B24" s="129" t="s">
        <v>399</v>
      </c>
      <c r="C24" s="130" t="s">
        <v>400</v>
      </c>
      <c r="D24" s="131" t="str">
        <f aca="false">'[4]Список студентов'!C24</f>
        <v>Кидинов Дмитрий Юрьевич</v>
      </c>
      <c r="E24" s="131" t="str">
        <f aca="false">'[4]Список студентов'!D24</f>
        <v>Английский язык</v>
      </c>
      <c r="F24" s="132" t="n">
        <f aca="false">IF(LEFT($E24,4)=LEFT(F$7,4),1,0)</f>
        <v>1</v>
      </c>
      <c r="G24" s="132" t="n">
        <f aca="false">IF(LEFT($E24,4)=LEFT(G$7,4),1,0)</f>
        <v>0</v>
      </c>
      <c r="H24" s="132" t="n">
        <f aca="false">IF(LEFT($E24,4)=LEFT(H$7,4),1,0)</f>
        <v>0</v>
      </c>
      <c r="I24" s="132" t="n">
        <f aca="false">IF(LEFT($E24,4)=LEFT(I$7,4),1,0)</f>
        <v>0</v>
      </c>
      <c r="J24" s="132" t="n">
        <f aca="false">IF(D24&lt;&gt;0,1-SUM(F24:I24),0)</f>
        <v>0</v>
      </c>
    </row>
    <row r="25" customFormat="false" ht="12" hidden="false" customHeight="true" outlineLevel="0" collapsed="false">
      <c r="A25" s="128" t="n">
        <v>18</v>
      </c>
      <c r="B25" s="129" t="s">
        <v>401</v>
      </c>
      <c r="C25" s="130" t="s">
        <v>402</v>
      </c>
      <c r="D25" s="131" t="str">
        <f aca="false">'[4]Список студентов'!C25</f>
        <v>Китов Виталий Владимирович</v>
      </c>
      <c r="E25" s="131" t="str">
        <f aca="false">'[4]Список студентов'!D25</f>
        <v>Английский язык</v>
      </c>
      <c r="F25" s="132" t="n">
        <f aca="false">IF(LEFT($E25,4)=LEFT(F$7,4),1,0)</f>
        <v>1</v>
      </c>
      <c r="G25" s="132" t="n">
        <f aca="false">IF(LEFT($E25,4)=LEFT(G$7,4),1,0)</f>
        <v>0</v>
      </c>
      <c r="H25" s="132" t="n">
        <f aca="false">IF(LEFT($E25,4)=LEFT(H$7,4),1,0)</f>
        <v>0</v>
      </c>
      <c r="I25" s="132" t="n">
        <f aca="false">IF(LEFT($E25,4)=LEFT(I$7,4),1,0)</f>
        <v>0</v>
      </c>
      <c r="J25" s="132" t="n">
        <f aca="false">IF(D25&lt;&gt;0,1-SUM(F25:I25),0)</f>
        <v>0</v>
      </c>
    </row>
    <row r="26" customFormat="false" ht="12" hidden="false" customHeight="true" outlineLevel="0" collapsed="false">
      <c r="A26" s="128" t="n">
        <v>19</v>
      </c>
      <c r="B26" s="129" t="s">
        <v>403</v>
      </c>
      <c r="C26" s="130" t="s">
        <v>404</v>
      </c>
      <c r="D26" s="131" t="str">
        <f aca="false">'[4]Список студентов'!C26</f>
        <v>Коленкович Александр Сергеевич</v>
      </c>
      <c r="E26" s="131" t="str">
        <f aca="false">'[4]Список студентов'!D26</f>
        <v>Английский язык</v>
      </c>
      <c r="F26" s="132" t="n">
        <f aca="false">IF(LEFT($E26,4)=LEFT(F$7,4),1,0)</f>
        <v>1</v>
      </c>
      <c r="G26" s="132" t="n">
        <f aca="false">IF(LEFT($E26,4)=LEFT(G$7,4),1,0)</f>
        <v>0</v>
      </c>
      <c r="H26" s="132" t="n">
        <f aca="false">IF(LEFT($E26,4)=LEFT(H$7,4),1,0)</f>
        <v>0</v>
      </c>
      <c r="I26" s="132" t="n">
        <f aca="false">IF(LEFT($E26,4)=LEFT(I$7,4),1,0)</f>
        <v>0</v>
      </c>
      <c r="J26" s="132" t="n">
        <f aca="false">IF(D26&lt;&gt;0,1-SUM(F26:I26),0)</f>
        <v>0</v>
      </c>
    </row>
    <row r="27" customFormat="false" ht="12" hidden="false" customHeight="true" outlineLevel="0" collapsed="false">
      <c r="A27" s="128" t="n">
        <v>20</v>
      </c>
      <c r="B27" s="129" t="s">
        <v>405</v>
      </c>
      <c r="C27" s="130" t="s">
        <v>406</v>
      </c>
      <c r="D27" s="131" t="str">
        <f aca="false">'[4]Список студентов'!C27</f>
        <v>Косяник Сергей Иванович</v>
      </c>
      <c r="E27" s="131" t="str">
        <f aca="false">'[4]Список студентов'!D27</f>
        <v>Английский язык</v>
      </c>
      <c r="F27" s="132" t="n">
        <f aca="false">IF(LEFT($E27,4)=LEFT(F$7,4),1,0)</f>
        <v>1</v>
      </c>
      <c r="G27" s="132" t="n">
        <f aca="false">IF(LEFT($E27,4)=LEFT(G$7,4),1,0)</f>
        <v>0</v>
      </c>
      <c r="H27" s="132" t="n">
        <f aca="false">IF(LEFT($E27,4)=LEFT(H$7,4),1,0)</f>
        <v>0</v>
      </c>
      <c r="I27" s="132" t="n">
        <f aca="false">IF(LEFT($E27,4)=LEFT(I$7,4),1,0)</f>
        <v>0</v>
      </c>
      <c r="J27" s="132" t="n">
        <f aca="false">IF(D27&lt;&gt;0,1-SUM(F27:I27),0)</f>
        <v>0</v>
      </c>
    </row>
    <row r="28" customFormat="false" ht="12" hidden="false" customHeight="true" outlineLevel="0" collapsed="false">
      <c r="A28" s="128" t="n">
        <v>21</v>
      </c>
      <c r="B28" s="129" t="s">
        <v>407</v>
      </c>
      <c r="C28" s="130" t="s">
        <v>408</v>
      </c>
      <c r="D28" s="131" t="str">
        <f aca="false">'[4]Список студентов'!C28</f>
        <v>Курамшин Артур Андреевич</v>
      </c>
      <c r="E28" s="131" t="str">
        <f aca="false">'[4]Список студентов'!D28</f>
        <v>Английский язык</v>
      </c>
      <c r="F28" s="132" t="n">
        <f aca="false">IF(LEFT($E28,4)=LEFT(F$7,4),1,0)</f>
        <v>1</v>
      </c>
      <c r="G28" s="132" t="n">
        <f aca="false">IF(LEFT($E28,4)=LEFT(G$7,4),1,0)</f>
        <v>0</v>
      </c>
      <c r="H28" s="132" t="n">
        <f aca="false">IF(LEFT($E28,4)=LEFT(H$7,4),1,0)</f>
        <v>0</v>
      </c>
      <c r="I28" s="132" t="n">
        <f aca="false">IF(LEFT($E28,4)=LEFT(I$7,4),1,0)</f>
        <v>0</v>
      </c>
      <c r="J28" s="132" t="n">
        <f aca="false">IF(D28&lt;&gt;0,1-SUM(F28:I28),0)</f>
        <v>0</v>
      </c>
    </row>
    <row r="29" customFormat="false" ht="12" hidden="false" customHeight="true" outlineLevel="0" collapsed="false">
      <c r="A29" s="128" t="n">
        <v>22</v>
      </c>
      <c r="B29" s="129" t="s">
        <v>409</v>
      </c>
      <c r="C29" s="130" t="s">
        <v>410</v>
      </c>
      <c r="D29" s="131" t="str">
        <f aca="false">'[4]Список студентов'!C29</f>
        <v>Левченко Денис Викторович</v>
      </c>
      <c r="E29" s="131" t="str">
        <f aca="false">'[4]Список студентов'!D29</f>
        <v>Английский язык</v>
      </c>
      <c r="F29" s="132" t="n">
        <f aca="false">IF(LEFT($E29,4)=LEFT(F$7,4),1,0)</f>
        <v>1</v>
      </c>
      <c r="G29" s="132" t="n">
        <f aca="false">IF(LEFT($E29,4)=LEFT(G$7,4),1,0)</f>
        <v>0</v>
      </c>
      <c r="H29" s="132" t="n">
        <f aca="false">IF(LEFT($E29,4)=LEFT(H$7,4),1,0)</f>
        <v>0</v>
      </c>
      <c r="I29" s="132" t="n">
        <f aca="false">IF(LEFT($E29,4)=LEFT(I$7,4),1,0)</f>
        <v>0</v>
      </c>
      <c r="J29" s="132" t="n">
        <f aca="false">IF(D29&lt;&gt;0,1-SUM(F29:I29),0)</f>
        <v>0</v>
      </c>
    </row>
    <row r="30" customFormat="false" ht="12" hidden="false" customHeight="true" outlineLevel="0" collapsed="false">
      <c r="A30" s="128" t="n">
        <v>23</v>
      </c>
      <c r="B30" s="129" t="s">
        <v>411</v>
      </c>
      <c r="C30" s="130" t="s">
        <v>412</v>
      </c>
      <c r="D30" s="131" t="str">
        <f aca="false">'[4]Список студентов'!C30</f>
        <v>Мышук Алексей Александрович</v>
      </c>
      <c r="E30" s="131" t="str">
        <f aca="false">'[4]Список студентов'!D30</f>
        <v>Французский язык</v>
      </c>
      <c r="F30" s="132" t="n">
        <f aca="false">IF(LEFT($E30,4)=LEFT(F$7,4),1,0)</f>
        <v>0</v>
      </c>
      <c r="G30" s="132" t="n">
        <f aca="false">IF(LEFT($E30,4)=LEFT(G$7,4),1,0)</f>
        <v>0</v>
      </c>
      <c r="H30" s="132" t="n">
        <f aca="false">IF(LEFT($E30,4)=LEFT(H$7,4),1,0)</f>
        <v>1</v>
      </c>
      <c r="I30" s="132" t="n">
        <f aca="false">IF(LEFT($E30,4)=LEFT(I$7,4),1,0)</f>
        <v>0</v>
      </c>
      <c r="J30" s="132" t="n">
        <f aca="false">IF(D30&lt;&gt;0,1-SUM(F30:I30),0)</f>
        <v>0</v>
      </c>
    </row>
    <row r="31" customFormat="false" ht="12" hidden="false" customHeight="true" outlineLevel="0" collapsed="false">
      <c r="A31" s="128" t="n">
        <v>24</v>
      </c>
      <c r="B31" s="129" t="s">
        <v>413</v>
      </c>
      <c r="C31" s="130" t="s">
        <v>414</v>
      </c>
      <c r="D31" s="131" t="str">
        <f aca="false">'[4]Список студентов'!C31</f>
        <v>Насеня Евгений Александрович</v>
      </c>
      <c r="E31" s="131" t="str">
        <f aca="false">'[4]Список студентов'!D31</f>
        <v>Английский язык</v>
      </c>
      <c r="F31" s="132" t="n">
        <f aca="false">IF(LEFT($E31,4)=LEFT(F$7,4),1,0)</f>
        <v>1</v>
      </c>
      <c r="G31" s="132" t="n">
        <f aca="false">IF(LEFT($E31,4)=LEFT(G$7,4),1,0)</f>
        <v>0</v>
      </c>
      <c r="H31" s="132" t="n">
        <f aca="false">IF(LEFT($E31,4)=LEFT(H$7,4),1,0)</f>
        <v>0</v>
      </c>
      <c r="I31" s="132" t="n">
        <f aca="false">IF(LEFT($E31,4)=LEFT(I$7,4),1,0)</f>
        <v>0</v>
      </c>
      <c r="J31" s="132" t="n">
        <f aca="false">IF(D31&lt;&gt;0,1-SUM(F31:I31),0)</f>
        <v>0</v>
      </c>
    </row>
    <row r="32" customFormat="false" ht="12" hidden="false" customHeight="true" outlineLevel="0" collapsed="false">
      <c r="A32" s="128" t="n">
        <v>25</v>
      </c>
      <c r="B32" s="129" t="s">
        <v>415</v>
      </c>
      <c r="C32" s="130" t="s">
        <v>416</v>
      </c>
      <c r="D32" s="131" t="str">
        <f aca="false">'[4]Список студентов'!C32</f>
        <v>Омельчук Степан Николаевич</v>
      </c>
      <c r="E32" s="131" t="str">
        <f aca="false">'[4]Список студентов'!D32</f>
        <v>Английский язык</v>
      </c>
      <c r="F32" s="132" t="n">
        <f aca="false">IF(LEFT($E32,4)=LEFT(F$7,4),1,0)</f>
        <v>1</v>
      </c>
      <c r="G32" s="132" t="n">
        <f aca="false">IF(LEFT($E32,4)=LEFT(G$7,4),1,0)</f>
        <v>0</v>
      </c>
      <c r="H32" s="132" t="n">
        <f aca="false">IF(LEFT($E32,4)=LEFT(H$7,4),1,0)</f>
        <v>0</v>
      </c>
      <c r="I32" s="132" t="n">
        <f aca="false">IF(LEFT($E32,4)=LEFT(I$7,4),1,0)</f>
        <v>0</v>
      </c>
      <c r="J32" s="132" t="n">
        <f aca="false">IF(D32&lt;&gt;0,1-SUM(F32:I32),0)</f>
        <v>0</v>
      </c>
    </row>
    <row r="33" customFormat="false" ht="12" hidden="false" customHeight="true" outlineLevel="0" collapsed="false">
      <c r="A33" s="128" t="n">
        <v>26</v>
      </c>
      <c r="B33" s="129" t="s">
        <v>417</v>
      </c>
      <c r="C33" s="130" t="s">
        <v>418</v>
      </c>
      <c r="D33" s="131" t="str">
        <f aca="false">'[4]Список студентов'!C33</f>
        <v>Павлють Артем Алексеевич</v>
      </c>
      <c r="E33" s="131" t="str">
        <f aca="false">'[4]Список студентов'!D33</f>
        <v>Английский язык</v>
      </c>
      <c r="F33" s="132" t="n">
        <f aca="false">IF(LEFT($E33,4)=LEFT(F$7,4),1,0)</f>
        <v>1</v>
      </c>
      <c r="G33" s="132" t="n">
        <f aca="false">IF(LEFT($E33,4)=LEFT(G$7,4),1,0)</f>
        <v>0</v>
      </c>
      <c r="H33" s="132" t="n">
        <f aca="false">IF(LEFT($E33,4)=LEFT(H$7,4),1,0)</f>
        <v>0</v>
      </c>
      <c r="I33" s="132" t="n">
        <f aca="false">IF(LEFT($E33,4)=LEFT(I$7,4),1,0)</f>
        <v>0</v>
      </c>
      <c r="J33" s="132" t="n">
        <f aca="false">IF(D33&lt;&gt;0,1-SUM(F33:I33),0)</f>
        <v>0</v>
      </c>
    </row>
    <row r="34" customFormat="false" ht="12" hidden="false" customHeight="true" outlineLevel="0" collapsed="false">
      <c r="A34" s="128" t="n">
        <v>27</v>
      </c>
      <c r="B34" s="129" t="s">
        <v>419</v>
      </c>
      <c r="C34" s="130" t="s">
        <v>420</v>
      </c>
      <c r="D34" s="131" t="str">
        <f aca="false">'[4]Список студентов'!C34</f>
        <v>Пусев Павел Игоревич</v>
      </c>
      <c r="E34" s="131" t="str">
        <f aca="false">'[4]Список студентов'!D34</f>
        <v>Английский язык</v>
      </c>
      <c r="F34" s="132" t="n">
        <f aca="false">IF(LEFT($E34,4)=LEFT(F$7,4),1,0)</f>
        <v>1</v>
      </c>
      <c r="G34" s="132" t="n">
        <f aca="false">IF(LEFT($E34,4)=LEFT(G$7,4),1,0)</f>
        <v>0</v>
      </c>
      <c r="H34" s="132" t="n">
        <f aca="false">IF(LEFT($E34,4)=LEFT(H$7,4),1,0)</f>
        <v>0</v>
      </c>
      <c r="I34" s="132" t="n">
        <f aca="false">IF(LEFT($E34,4)=LEFT(I$7,4),1,0)</f>
        <v>0</v>
      </c>
      <c r="J34" s="132" t="n">
        <f aca="false">IF(D34&lt;&gt;0,1-SUM(F34:I34),0)</f>
        <v>0</v>
      </c>
    </row>
    <row r="35" customFormat="false" ht="12" hidden="false" customHeight="true" outlineLevel="0" collapsed="false">
      <c r="A35" s="128" t="n">
        <v>28</v>
      </c>
      <c r="B35" s="129" t="s">
        <v>421</v>
      </c>
      <c r="C35" s="130" t="s">
        <v>422</v>
      </c>
      <c r="D35" s="131" t="str">
        <f aca="false">'[4]Список студентов'!C35</f>
        <v>Шамсутдинов Антон Ильгизович</v>
      </c>
      <c r="E35" s="131" t="str">
        <f aca="false">'[4]Список студентов'!D35</f>
        <v>Английский язык</v>
      </c>
      <c r="F35" s="132" t="n">
        <f aca="false">IF(LEFT($E35,4)=LEFT(F$7,4),1,0)</f>
        <v>1</v>
      </c>
      <c r="G35" s="132" t="n">
        <f aca="false">IF(LEFT($E35,4)=LEFT(G$7,4),1,0)</f>
        <v>0</v>
      </c>
      <c r="H35" s="132" t="n">
        <f aca="false">IF(LEFT($E35,4)=LEFT(H$7,4),1,0)</f>
        <v>0</v>
      </c>
      <c r="I35" s="132" t="n">
        <f aca="false">IF(LEFT($E35,4)=LEFT(I$7,4),1,0)</f>
        <v>0</v>
      </c>
      <c r="J35" s="132" t="n">
        <f aca="false">IF(D35&lt;&gt;0,1-SUM(F35:I35),0)</f>
        <v>0</v>
      </c>
    </row>
    <row r="36" customFormat="false" ht="12" hidden="false" customHeight="true" outlineLevel="0" collapsed="false">
      <c r="A36" s="128" t="n">
        <v>29</v>
      </c>
      <c r="B36" s="129" t="s">
        <v>423</v>
      </c>
      <c r="C36" s="130" t="s">
        <v>424</v>
      </c>
      <c r="D36" s="131" t="str">
        <f aca="false">'[4]Список студентов'!C36</f>
        <v>Шеремет Денис Игоревич</v>
      </c>
      <c r="E36" s="131" t="str">
        <f aca="false">'[4]Список студентов'!D36</f>
        <v>Английский язык</v>
      </c>
      <c r="F36" s="132" t="n">
        <f aca="false">IF(LEFT($E36,4)=LEFT(F$7,4),1,0)</f>
        <v>1</v>
      </c>
      <c r="G36" s="132" t="n">
        <f aca="false">IF(LEFT($E36,4)=LEFT(G$7,4),1,0)</f>
        <v>0</v>
      </c>
      <c r="H36" s="132" t="n">
        <f aca="false">IF(LEFT($E36,4)=LEFT(H$7,4),1,0)</f>
        <v>0</v>
      </c>
      <c r="I36" s="132" t="n">
        <f aca="false">IF(LEFT($E36,4)=LEFT(I$7,4),1,0)</f>
        <v>0</v>
      </c>
      <c r="J36" s="132" t="n">
        <f aca="false">IF(D36&lt;&gt;0,1-SUM(F36:I36),0)</f>
        <v>0</v>
      </c>
    </row>
    <row r="37" customFormat="false" ht="12" hidden="false" customHeight="true" outlineLevel="0" collapsed="false">
      <c r="A37" s="128" t="n">
        <v>30</v>
      </c>
      <c r="B37" s="129" t="s">
        <v>425</v>
      </c>
      <c r="C37" s="130" t="s">
        <v>426</v>
      </c>
      <c r="D37" s="131" t="str">
        <f aca="false">'[4]Список студентов'!C37</f>
        <v>Шут Андрей Александрович</v>
      </c>
      <c r="E37" s="131" t="str">
        <f aca="false">'[4]Список студентов'!D37</f>
        <v>Английский язык</v>
      </c>
      <c r="F37" s="132" t="n">
        <f aca="false">IF(LEFT($E37,4)=LEFT(F$7,4),1,0)</f>
        <v>1</v>
      </c>
      <c r="G37" s="132" t="n">
        <f aca="false">IF(LEFT($E37,4)=LEFT(G$7,4),1,0)</f>
        <v>0</v>
      </c>
      <c r="H37" s="132" t="n">
        <f aca="false">IF(LEFT($E37,4)=LEFT(H$7,4),1,0)</f>
        <v>0</v>
      </c>
      <c r="I37" s="132" t="n">
        <f aca="false">IF(LEFT($E37,4)=LEFT(I$7,4),1,0)</f>
        <v>0</v>
      </c>
      <c r="J37" s="132" t="n">
        <f aca="false">IF(D37&lt;&gt;0,1-SUM(F37:I37),0)</f>
        <v>0</v>
      </c>
    </row>
    <row r="38" customFormat="false" ht="12" hidden="false" customHeight="true" outlineLevel="0" collapsed="false">
      <c r="A38" s="134"/>
      <c r="B38" s="134"/>
      <c r="C38" s="135"/>
      <c r="D38" s="131" t="n">
        <f aca="false">'[4]Список студентов'!C38</f>
        <v>0</v>
      </c>
      <c r="E38" s="131" t="n">
        <f aca="false">'[4]Список студентов'!D38</f>
        <v>0</v>
      </c>
      <c r="F38" s="132" t="n">
        <f aca="false">IF(LEFT($E38,4)=LEFT(F$7,4),1,0)</f>
        <v>0</v>
      </c>
      <c r="G38" s="132" t="n">
        <f aca="false">IF(LEFT($E38,4)=LEFT(G$7,4),1,0)</f>
        <v>0</v>
      </c>
      <c r="H38" s="132" t="n">
        <f aca="false">IF(LEFT($E38,4)=LEFT(H$7,4),1,0)</f>
        <v>0</v>
      </c>
      <c r="I38" s="132" t="n">
        <f aca="false">IF(LEFT($E38,4)=LEFT(I$7,4),1,0)</f>
        <v>0</v>
      </c>
      <c r="J38" s="132" t="n">
        <f aca="false">IF(D38&lt;&gt;0,1-SUM(F38:I38),0)</f>
        <v>0</v>
      </c>
    </row>
    <row r="39" customFormat="false" ht="12" hidden="false" customHeight="true" outlineLevel="0" collapsed="false">
      <c r="A39" s="133"/>
      <c r="B39" s="134"/>
      <c r="C39" s="135"/>
      <c r="D39" s="131" t="n">
        <f aca="false">'[4]Список студентов'!C39</f>
        <v>0</v>
      </c>
      <c r="E39" s="131" t="n">
        <f aca="false">'[4]Список студентов'!D39</f>
        <v>0</v>
      </c>
      <c r="F39" s="132" t="n">
        <f aca="false">IF(LEFT($E39,4)=LEFT(F$7,4),1,0)</f>
        <v>0</v>
      </c>
      <c r="G39" s="132" t="n">
        <f aca="false">IF(LEFT($E39,4)=LEFT(G$7,4),1,0)</f>
        <v>0</v>
      </c>
      <c r="H39" s="132" t="n">
        <f aca="false">IF(LEFT($E39,4)=LEFT(H$7,4),1,0)</f>
        <v>0</v>
      </c>
      <c r="I39" s="132" t="n">
        <f aca="false">IF(LEFT($E39,4)=LEFT(I$7,4),1,0)</f>
        <v>0</v>
      </c>
      <c r="J39" s="132" t="n">
        <f aca="false">IF(D39&lt;&gt;0,1-SUM(F39:I39),0)</f>
        <v>0</v>
      </c>
    </row>
    <row r="40" customFormat="false" ht="8.45" hidden="false" customHeight="true" outlineLevel="0" collapsed="false">
      <c r="A40" s="133"/>
      <c r="B40" s="134"/>
      <c r="C40" s="135"/>
      <c r="D40" s="131" t="n">
        <f aca="false">'[4]Список студентов'!C40</f>
        <v>0</v>
      </c>
      <c r="E40" s="131" t="n">
        <f aca="false">'[4]Список студентов'!D40</f>
        <v>0</v>
      </c>
      <c r="F40" s="132" t="n">
        <f aca="false">IF(LEFT($E40,4)=LEFT(F$7,4),1,0)</f>
        <v>0</v>
      </c>
      <c r="G40" s="132" t="n">
        <f aca="false">IF(LEFT($E40,4)=LEFT(G$7,4),1,0)</f>
        <v>0</v>
      </c>
      <c r="H40" s="132" t="n">
        <f aca="false">IF(LEFT($E40,4)=LEFT(H$7,4),1,0)</f>
        <v>0</v>
      </c>
      <c r="I40" s="132" t="n">
        <f aca="false">IF(LEFT($E40,4)=LEFT(I$7,4),1,0)</f>
        <v>0</v>
      </c>
      <c r="J40" s="132" t="n">
        <f aca="false">IF(D40&lt;&gt;0,1-SUM(F40:I40),0)</f>
        <v>0</v>
      </c>
    </row>
    <row r="41" customFormat="false" ht="8.45" hidden="false" customHeight="true" outlineLevel="0" collapsed="false">
      <c r="A41" s="133"/>
      <c r="B41" s="134"/>
      <c r="C41" s="135"/>
      <c r="D41" s="131" t="n">
        <f aca="false">'[4]Список студентов'!C41</f>
        <v>0</v>
      </c>
      <c r="E41" s="131" t="n">
        <f aca="false">'[4]Список студентов'!D41</f>
        <v>0</v>
      </c>
      <c r="F41" s="132" t="n">
        <f aca="false">IF(LEFT($E41,4)=LEFT(F$7,4),1,0)</f>
        <v>0</v>
      </c>
      <c r="G41" s="132" t="n">
        <f aca="false">IF(LEFT($E41,4)=LEFT(G$7,4),1,0)</f>
        <v>0</v>
      </c>
      <c r="H41" s="132" t="n">
        <f aca="false">IF(LEFT($E41,4)=LEFT(H$7,4),1,0)</f>
        <v>0</v>
      </c>
      <c r="I41" s="132" t="n">
        <f aca="false">IF(LEFT($E41,4)=LEFT(I$7,4),1,0)</f>
        <v>0</v>
      </c>
      <c r="J41" s="132" t="n">
        <f aca="false">IF(D41&lt;&gt;0,1-SUM(F41:I41),0)</f>
        <v>0</v>
      </c>
    </row>
    <row r="42" customFormat="false" ht="8.45" hidden="false" customHeight="true" outlineLevel="0" collapsed="false">
      <c r="A42" s="133"/>
      <c r="B42" s="134"/>
      <c r="C42" s="135"/>
      <c r="D42" s="131" t="n">
        <f aca="false">'[4]Список студентов'!C42</f>
        <v>0</v>
      </c>
      <c r="E42" s="131" t="n">
        <f aca="false">'[4]Список студентов'!D42</f>
        <v>0</v>
      </c>
      <c r="F42" s="132" t="n">
        <f aca="false">IF(LEFT($E42,4)=LEFT(F$7,4),1,0)</f>
        <v>0</v>
      </c>
      <c r="G42" s="132" t="n">
        <f aca="false">IF(LEFT($E42,4)=LEFT(G$7,4),1,0)</f>
        <v>0</v>
      </c>
      <c r="H42" s="132" t="n">
        <f aca="false">IF(LEFT($E42,4)=LEFT(H$7,4),1,0)</f>
        <v>0</v>
      </c>
      <c r="I42" s="132" t="n">
        <f aca="false">IF(LEFT($E42,4)=LEFT(I$7,4),1,0)</f>
        <v>0</v>
      </c>
      <c r="J42" s="132" t="n">
        <f aca="false">IF(D42&lt;&gt;0,1-SUM(F42:I42),0)</f>
        <v>0</v>
      </c>
    </row>
    <row r="43" customFormat="false" ht="8.45" hidden="false" customHeight="true" outlineLevel="0" collapsed="false">
      <c r="A43" s="133"/>
      <c r="B43" s="134"/>
      <c r="C43" s="135"/>
      <c r="D43" s="131" t="n">
        <f aca="false">'[4]Список студентов'!C43</f>
        <v>0</v>
      </c>
      <c r="E43" s="131" t="n">
        <f aca="false">'[4]Список студентов'!D43</f>
        <v>0</v>
      </c>
      <c r="F43" s="132" t="n">
        <f aca="false">IF(LEFT($E43,4)=LEFT(F$7,4),1,0)</f>
        <v>0</v>
      </c>
      <c r="G43" s="132" t="n">
        <f aca="false">IF(LEFT($E43,4)=LEFT(G$7,4),1,0)</f>
        <v>0</v>
      </c>
      <c r="H43" s="132" t="n">
        <f aca="false">IF(LEFT($E43,4)=LEFT(H$7,4),1,0)</f>
        <v>0</v>
      </c>
      <c r="I43" s="132" t="n">
        <f aca="false">IF(LEFT($E43,4)=LEFT(I$7,4),1,0)</f>
        <v>0</v>
      </c>
      <c r="J43" s="132" t="n">
        <f aca="false">IF(D43&lt;&gt;0,1-SUM(F43:I43),0)</f>
        <v>0</v>
      </c>
    </row>
    <row r="44" customFormat="false" ht="8.45" hidden="false" customHeight="true" outlineLevel="0" collapsed="false">
      <c r="A44" s="133"/>
      <c r="B44" s="134"/>
      <c r="C44" s="135"/>
      <c r="D44" s="131" t="n">
        <f aca="false">'[4]Список студентов'!C44</f>
        <v>0</v>
      </c>
      <c r="E44" s="131" t="n">
        <f aca="false">'[4]Список студентов'!D44</f>
        <v>0</v>
      </c>
      <c r="F44" s="132" t="n">
        <f aca="false">IF(LEFT($E44,4)=LEFT(F$7,4),1,0)</f>
        <v>0</v>
      </c>
      <c r="G44" s="132" t="n">
        <f aca="false">IF(LEFT($E44,4)=LEFT(G$7,4),1,0)</f>
        <v>0</v>
      </c>
      <c r="H44" s="132" t="n">
        <f aca="false">IF(LEFT($E44,4)=LEFT(H$7,4),1,0)</f>
        <v>0</v>
      </c>
      <c r="I44" s="132" t="n">
        <f aca="false">IF(LEFT($E44,4)=LEFT(I$7,4),1,0)</f>
        <v>0</v>
      </c>
      <c r="J44" s="132" t="n">
        <f aca="false">IF(D44&lt;&gt;0,1-SUM(F44:I44),0)</f>
        <v>0</v>
      </c>
    </row>
    <row r="45" customFormat="false" ht="8.45" hidden="false" customHeight="true" outlineLevel="0" collapsed="false">
      <c r="A45" s="133"/>
      <c r="B45" s="134"/>
      <c r="C45" s="135"/>
      <c r="D45" s="131" t="n">
        <f aca="false">'[4]Список студентов'!C45</f>
        <v>0</v>
      </c>
      <c r="E45" s="131" t="n">
        <f aca="false">'[4]Список студентов'!D45</f>
        <v>0</v>
      </c>
      <c r="F45" s="132" t="n">
        <f aca="false">IF(LEFT($E45,4)=LEFT(F$7,4),1,0)</f>
        <v>0</v>
      </c>
      <c r="G45" s="132" t="n">
        <f aca="false">IF(LEFT($E45,4)=LEFT(G$7,4),1,0)</f>
        <v>0</v>
      </c>
      <c r="H45" s="132" t="n">
        <f aca="false">IF(LEFT($E45,4)=LEFT(H$7,4),1,0)</f>
        <v>0</v>
      </c>
      <c r="I45" s="132" t="n">
        <f aca="false">IF(LEFT($E45,4)=LEFT(I$7,4),1,0)</f>
        <v>0</v>
      </c>
      <c r="J45" s="132" t="n">
        <f aca="false">IF(D45&lt;&gt;0,1-SUM(F45:I45),0)</f>
        <v>0</v>
      </c>
    </row>
    <row r="46" customFormat="false" ht="12.75" hidden="true" customHeight="false" outlineLevel="0" collapsed="false">
      <c r="A46" s="134"/>
      <c r="B46" s="134"/>
      <c r="C46" s="134"/>
    </row>
    <row r="47" customFormat="false" ht="12.75" hidden="true" customHeight="false" outlineLevel="0" collapsed="false">
      <c r="A47" s="134"/>
      <c r="B47" s="134"/>
      <c r="C47" s="134"/>
    </row>
    <row r="48" customFormat="false" ht="12.75" hidden="true" customHeight="false" outlineLevel="0" collapsed="false">
      <c r="A48" s="134"/>
      <c r="B48" s="134"/>
      <c r="C48" s="134"/>
    </row>
    <row r="49" customFormat="false" ht="12.75" hidden="true" customHeight="false" outlineLevel="0" collapsed="false">
      <c r="A49" s="134"/>
      <c r="B49" s="134"/>
      <c r="C49" s="134"/>
    </row>
    <row r="50" customFormat="false" ht="12.75" hidden="true" customHeight="false" outlineLevel="0" collapsed="false">
      <c r="A50" s="134"/>
      <c r="B50" s="134"/>
      <c r="C50" s="134"/>
    </row>
    <row r="51" customFormat="false" ht="12.75" hidden="false" customHeight="false" outlineLevel="0" collapsed="false">
      <c r="A51" s="134"/>
      <c r="B51" s="133"/>
      <c r="C51" s="131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34"/>
      <c r="B52" s="134"/>
      <c r="C52" s="134"/>
    </row>
    <row r="53" customFormat="false" ht="12.75" hidden="false" customHeight="false" outlineLevel="0" collapsed="false">
      <c r="A53" s="134"/>
      <c r="B53" s="134"/>
      <c r="C53" s="134"/>
    </row>
    <row r="54" customFormat="false" ht="12.75" hidden="false" customHeight="false" outlineLevel="0" collapsed="false">
      <c r="A54" s="134"/>
      <c r="B54" s="134"/>
      <c r="C54" s="134"/>
    </row>
    <row r="55" customFormat="false" ht="12.75" hidden="false" customHeight="false" outlineLevel="0" collapsed="false">
      <c r="A55" s="134"/>
      <c r="B55" s="134"/>
      <c r="C55" s="134"/>
    </row>
    <row r="56" customFormat="false" ht="12.75" hidden="false" customHeight="false" outlineLevel="0" collapsed="false">
      <c r="A56" s="134"/>
      <c r="B56" s="134"/>
      <c r="C56" s="134"/>
    </row>
    <row r="57" customFormat="false" ht="12.75" hidden="false" customHeight="false" outlineLevel="0" collapsed="false">
      <c r="A57" s="134"/>
      <c r="B57" s="134"/>
      <c r="C57" s="134"/>
    </row>
    <row r="58" customFormat="false" ht="12.75" hidden="false" customHeight="false" outlineLevel="0" collapsed="false">
      <c r="A58" s="134"/>
      <c r="B58" s="134"/>
      <c r="C58" s="134"/>
    </row>
    <row r="59" customFormat="false" ht="12.75" hidden="false" customHeight="false" outlineLevel="0" collapsed="false">
      <c r="A59" s="134"/>
      <c r="B59" s="134"/>
      <c r="C59" s="134"/>
    </row>
    <row r="60" customFormat="false" ht="12.75" hidden="false" customHeight="false" outlineLevel="0" collapsed="false">
      <c r="A60" s="134"/>
      <c r="B60" s="134"/>
      <c r="C60" s="134"/>
    </row>
    <row r="61" customFormat="false" ht="12.75" hidden="false" customHeight="false" outlineLevel="0" collapsed="false">
      <c r="A61" s="134"/>
      <c r="B61" s="134"/>
      <c r="C61" s="134"/>
    </row>
    <row r="62" customFormat="false" ht="12.75" hidden="false" customHeight="false" outlineLevel="0" collapsed="false">
      <c r="A62" s="134"/>
      <c r="B62" s="134"/>
      <c r="C62" s="134"/>
    </row>
    <row r="63" customFormat="false" ht="12.75" hidden="false" customHeight="false" outlineLevel="0" collapsed="false">
      <c r="A63" s="134"/>
      <c r="B63" s="134"/>
      <c r="C63" s="134"/>
    </row>
    <row r="64" customFormat="false" ht="12.75" hidden="false" customHeight="false" outlineLevel="0" collapsed="false">
      <c r="A64" s="134"/>
      <c r="B64" s="134"/>
      <c r="C64" s="134"/>
    </row>
    <row r="65" customFormat="false" ht="12.75" hidden="false" customHeight="false" outlineLevel="0" collapsed="false">
      <c r="A65" s="134"/>
      <c r="B65" s="134"/>
      <c r="C65" s="134"/>
    </row>
    <row r="66" customFormat="false" ht="12.75" hidden="false" customHeight="false" outlineLevel="0" collapsed="false">
      <c r="A66" s="134"/>
      <c r="B66" s="134"/>
      <c r="C66" s="134"/>
    </row>
    <row r="67" customFormat="false" ht="12.75" hidden="false" customHeight="false" outlineLevel="0" collapsed="false">
      <c r="A67" s="134"/>
      <c r="B67" s="134"/>
      <c r="C67" s="134"/>
    </row>
    <row r="68" customFormat="false" ht="12.75" hidden="false" customHeight="false" outlineLevel="0" collapsed="false">
      <c r="A68" s="134"/>
      <c r="B68" s="134"/>
      <c r="C68" s="134"/>
    </row>
    <row r="69" customFormat="false" ht="12.75" hidden="false" customHeight="false" outlineLevel="0" collapsed="false">
      <c r="A69" s="134"/>
      <c r="B69" s="134"/>
      <c r="C69" s="134"/>
    </row>
    <row r="70" customFormat="false" ht="12.75" hidden="false" customHeight="false" outlineLevel="0" collapsed="false">
      <c r="A70" s="134"/>
      <c r="B70" s="134"/>
      <c r="C70" s="134"/>
    </row>
    <row r="71" customFormat="false" ht="12.75" hidden="false" customHeight="false" outlineLevel="0" collapsed="false">
      <c r="A71" s="134"/>
      <c r="B71" s="134"/>
      <c r="C71" s="134"/>
    </row>
    <row r="72" customFormat="false" ht="12.75" hidden="false" customHeight="false" outlineLevel="0" collapsed="false">
      <c r="A72" s="134"/>
      <c r="B72" s="134"/>
      <c r="C72" s="134"/>
    </row>
    <row r="73" customFormat="false" ht="12.75" hidden="false" customHeight="false" outlineLevel="0" collapsed="false">
      <c r="A73" s="134"/>
      <c r="B73" s="134"/>
      <c r="C73" s="134"/>
    </row>
    <row r="74" customFormat="false" ht="12.75" hidden="false" customHeight="false" outlineLevel="0" collapsed="false">
      <c r="A74" s="134"/>
      <c r="B74" s="134"/>
      <c r="C74" s="134"/>
    </row>
    <row r="75" customFormat="false" ht="12.75" hidden="false" customHeight="false" outlineLevel="0" collapsed="false">
      <c r="A75" s="134"/>
      <c r="B75" s="134"/>
      <c r="C75" s="134"/>
    </row>
    <row r="76" customFormat="false" ht="12.75" hidden="false" customHeight="false" outlineLevel="0" collapsed="false">
      <c r="A76" s="134"/>
      <c r="B76" s="134"/>
      <c r="C76" s="134"/>
    </row>
    <row r="77" customFormat="false" ht="12.75" hidden="false" customHeight="false" outlineLevel="0" collapsed="false">
      <c r="A77" s="134"/>
      <c r="B77" s="134"/>
      <c r="C77" s="134"/>
    </row>
    <row r="78" customFormat="false" ht="12.75" hidden="false" customHeight="false" outlineLevel="0" collapsed="false">
      <c r="A78" s="134"/>
      <c r="B78" s="134"/>
      <c r="C78" s="134"/>
    </row>
    <row r="79" customFormat="false" ht="12.75" hidden="false" customHeight="false" outlineLevel="0" collapsed="false">
      <c r="A79" s="134"/>
      <c r="B79" s="134"/>
      <c r="C79" s="134"/>
    </row>
    <row r="80" customFormat="false" ht="12.75" hidden="false" customHeight="false" outlineLevel="0" collapsed="false">
      <c r="A80" s="134"/>
      <c r="B80" s="134"/>
      <c r="C80" s="134"/>
    </row>
    <row r="81" customFormat="false" ht="12.75" hidden="false" customHeight="false" outlineLevel="0" collapsed="false">
      <c r="A81" s="134"/>
      <c r="B81" s="134"/>
      <c r="C81" s="134"/>
    </row>
    <row r="82" customFormat="false" ht="12.75" hidden="false" customHeight="false" outlineLevel="0" collapsed="false">
      <c r="A82" s="134"/>
      <c r="B82" s="134"/>
      <c r="C82" s="134"/>
    </row>
    <row r="83" customFormat="false" ht="12.75" hidden="false" customHeight="false" outlineLevel="0" collapsed="false">
      <c r="A83" s="134"/>
      <c r="B83" s="134"/>
      <c r="C83" s="134"/>
    </row>
    <row r="84" customFormat="false" ht="12.75" hidden="false" customHeight="false" outlineLevel="0" collapsed="false">
      <c r="A84" s="134"/>
      <c r="B84" s="134"/>
      <c r="C84" s="134"/>
    </row>
    <row r="85" customFormat="false" ht="12.75" hidden="false" customHeight="false" outlineLevel="0" collapsed="false">
      <c r="A85" s="134"/>
      <c r="B85" s="134"/>
      <c r="C85" s="134"/>
    </row>
    <row r="86" customFormat="false" ht="12.75" hidden="false" customHeight="false" outlineLevel="0" collapsed="false">
      <c r="A86" s="134"/>
      <c r="B86" s="134"/>
      <c r="C86" s="134"/>
    </row>
    <row r="87" customFormat="false" ht="12.75" hidden="false" customHeight="false" outlineLevel="0" collapsed="false">
      <c r="A87" s="134"/>
      <c r="B87" s="134"/>
      <c r="C87" s="134"/>
    </row>
    <row r="88" customFormat="false" ht="12.75" hidden="false" customHeight="false" outlineLevel="0" collapsed="false">
      <c r="A88" s="134"/>
      <c r="B88" s="134"/>
      <c r="C88" s="134"/>
    </row>
    <row r="89" customFormat="false" ht="12.75" hidden="false" customHeight="false" outlineLevel="0" collapsed="false">
      <c r="A89" s="134"/>
      <c r="B89" s="134"/>
      <c r="C89" s="134"/>
    </row>
    <row r="90" customFormat="false" ht="12.75" hidden="false" customHeight="false" outlineLevel="0" collapsed="false">
      <c r="A90" s="134"/>
      <c r="B90" s="134"/>
      <c r="C90" s="134"/>
    </row>
    <row r="91" customFormat="false" ht="12.75" hidden="false" customHeight="false" outlineLevel="0" collapsed="false">
      <c r="A91" s="134"/>
      <c r="B91" s="134"/>
      <c r="C91" s="134"/>
    </row>
    <row r="92" customFormat="false" ht="12.75" hidden="false" customHeight="false" outlineLevel="0" collapsed="false">
      <c r="A92" s="134"/>
      <c r="B92" s="134"/>
      <c r="C92" s="134"/>
    </row>
    <row r="93" customFormat="false" ht="12.75" hidden="false" customHeight="false" outlineLevel="0" collapsed="false">
      <c r="A93" s="134"/>
      <c r="B93" s="134"/>
      <c r="C93" s="134"/>
    </row>
    <row r="94" customFormat="false" ht="12.75" hidden="false" customHeight="false" outlineLevel="0" collapsed="false">
      <c r="A94" s="134"/>
      <c r="B94" s="134"/>
      <c r="C94" s="134"/>
    </row>
    <row r="95" customFormat="false" ht="12.75" hidden="false" customHeight="false" outlineLevel="0" collapsed="false">
      <c r="A95" s="134"/>
      <c r="B95" s="134"/>
      <c r="C95" s="134"/>
    </row>
    <row r="96" customFormat="false" ht="12.75" hidden="false" customHeight="false" outlineLevel="0" collapsed="false">
      <c r="A96" s="134"/>
      <c r="B96" s="134"/>
      <c r="C96" s="134"/>
    </row>
    <row r="97" customFormat="false" ht="12.75" hidden="false" customHeight="false" outlineLevel="0" collapsed="false">
      <c r="A97" s="134"/>
      <c r="B97" s="134"/>
      <c r="C97" s="134"/>
    </row>
    <row r="98" customFormat="false" ht="12.75" hidden="false" customHeight="false" outlineLevel="0" collapsed="false">
      <c r="A98" s="134"/>
      <c r="B98" s="134"/>
      <c r="C98" s="134"/>
    </row>
    <row r="99" customFormat="false" ht="12.75" hidden="false" customHeight="false" outlineLevel="0" collapsed="false">
      <c r="A99" s="134"/>
      <c r="B99" s="134"/>
      <c r="C99" s="134"/>
    </row>
    <row r="100" customFormat="false" ht="12.75" hidden="false" customHeight="false" outlineLevel="0" collapsed="false">
      <c r="A100" s="134"/>
      <c r="B100" s="134"/>
      <c r="C100" s="134"/>
    </row>
    <row r="101" customFormat="false" ht="12.75" hidden="false" customHeight="false" outlineLevel="0" collapsed="false">
      <c r="A101" s="134"/>
      <c r="B101" s="134"/>
      <c r="C101" s="134"/>
    </row>
    <row r="102" customFormat="false" ht="12.75" hidden="false" customHeight="false" outlineLevel="0" collapsed="false">
      <c r="A102" s="134"/>
      <c r="B102" s="134"/>
      <c r="C102" s="134"/>
    </row>
    <row r="103" customFormat="false" ht="12.75" hidden="false" customHeight="false" outlineLevel="0" collapsed="false">
      <c r="A103" s="134"/>
      <c r="B103" s="134"/>
      <c r="C103" s="134"/>
    </row>
    <row r="104" customFormat="false" ht="12.75" hidden="false" customHeight="false" outlineLevel="0" collapsed="false">
      <c r="A104" s="134"/>
      <c r="B104" s="134"/>
      <c r="C104" s="134"/>
    </row>
    <row r="105" customFormat="false" ht="12.75" hidden="false" customHeight="false" outlineLevel="0" collapsed="false">
      <c r="A105" s="134"/>
      <c r="B105" s="134"/>
      <c r="C105" s="134"/>
    </row>
    <row r="106" customFormat="false" ht="12.75" hidden="false" customHeight="false" outlineLevel="0" collapsed="false">
      <c r="A106" s="134"/>
      <c r="B106" s="134"/>
      <c r="C106" s="134"/>
    </row>
    <row r="107" customFormat="false" ht="12.75" hidden="false" customHeight="false" outlineLevel="0" collapsed="false">
      <c r="A107" s="134"/>
      <c r="B107" s="134"/>
      <c r="C107" s="134"/>
    </row>
    <row r="108" customFormat="false" ht="12.75" hidden="false" customHeight="false" outlineLevel="0" collapsed="false">
      <c r="A108" s="134"/>
      <c r="B108" s="134"/>
      <c r="C108" s="134"/>
    </row>
    <row r="109" customFormat="false" ht="12.75" hidden="false" customHeight="false" outlineLevel="0" collapsed="false">
      <c r="A109" s="134"/>
      <c r="B109" s="134"/>
      <c r="C109" s="134"/>
    </row>
    <row r="110" customFormat="false" ht="12.75" hidden="false" customHeight="false" outlineLevel="0" collapsed="false">
      <c r="A110" s="134"/>
      <c r="B110" s="134"/>
      <c r="C110" s="134"/>
    </row>
    <row r="111" customFormat="false" ht="12.75" hidden="false" customHeight="false" outlineLevel="0" collapsed="false">
      <c r="A111" s="134"/>
      <c r="B111" s="134"/>
      <c r="C111" s="134"/>
    </row>
    <row r="112" customFormat="false" ht="12.75" hidden="false" customHeight="false" outlineLevel="0" collapsed="false">
      <c r="A112" s="134"/>
      <c r="B112" s="134"/>
      <c r="C112" s="134"/>
    </row>
    <row r="113" customFormat="false" ht="12.75" hidden="false" customHeight="false" outlineLevel="0" collapsed="false">
      <c r="A113" s="134"/>
      <c r="B113" s="134"/>
      <c r="C113" s="134"/>
    </row>
    <row r="114" customFormat="false" ht="12.75" hidden="false" customHeight="false" outlineLevel="0" collapsed="false">
      <c r="A114" s="134"/>
      <c r="B114" s="134"/>
      <c r="C114" s="134"/>
    </row>
    <row r="115" customFormat="false" ht="12.75" hidden="false" customHeight="false" outlineLevel="0" collapsed="false">
      <c r="A115" s="134"/>
      <c r="B115" s="134"/>
      <c r="C115" s="134"/>
    </row>
    <row r="116" customFormat="false" ht="12.75" hidden="false" customHeight="false" outlineLevel="0" collapsed="false">
      <c r="A116" s="134"/>
      <c r="B116" s="134"/>
      <c r="C116" s="134"/>
    </row>
    <row r="117" customFormat="false" ht="12.75" hidden="false" customHeight="false" outlineLevel="0" collapsed="false">
      <c r="A117" s="134"/>
      <c r="B117" s="134"/>
      <c r="C117" s="134"/>
    </row>
    <row r="118" customFormat="false" ht="12.75" hidden="false" customHeight="false" outlineLevel="0" collapsed="false">
      <c r="A118" s="134"/>
      <c r="B118" s="134"/>
      <c r="C118" s="134"/>
    </row>
    <row r="119" customFormat="false" ht="12.75" hidden="false" customHeight="false" outlineLevel="0" collapsed="false">
      <c r="A119" s="134"/>
      <c r="B119" s="134"/>
      <c r="C119" s="134"/>
    </row>
    <row r="120" customFormat="false" ht="12.75" hidden="false" customHeight="false" outlineLevel="0" collapsed="false">
      <c r="A120" s="134"/>
      <c r="B120" s="134"/>
      <c r="C120" s="134"/>
    </row>
    <row r="121" customFormat="false" ht="12.75" hidden="false" customHeight="false" outlineLevel="0" collapsed="false">
      <c r="A121" s="134"/>
      <c r="B121" s="134"/>
      <c r="C121" s="134"/>
    </row>
    <row r="122" customFormat="false" ht="12.75" hidden="false" customHeight="false" outlineLevel="0" collapsed="false">
      <c r="A122" s="134"/>
      <c r="B122" s="134"/>
      <c r="C122" s="134"/>
    </row>
    <row r="123" customFormat="false" ht="12.75" hidden="false" customHeight="false" outlineLevel="0" collapsed="false">
      <c r="A123" s="134"/>
      <c r="B123" s="134"/>
      <c r="C123" s="134"/>
    </row>
    <row r="124" customFormat="false" ht="12.75" hidden="false" customHeight="false" outlineLevel="0" collapsed="false">
      <c r="A124" s="134"/>
      <c r="B124" s="134"/>
      <c r="C124" s="134"/>
    </row>
    <row r="125" customFormat="false" ht="12.75" hidden="false" customHeight="false" outlineLevel="0" collapsed="false">
      <c r="A125" s="134"/>
      <c r="B125" s="134"/>
      <c r="C125" s="134"/>
    </row>
    <row r="126" customFormat="false" ht="12.75" hidden="false" customHeight="false" outlineLevel="0" collapsed="false">
      <c r="A126" s="134"/>
      <c r="B126" s="134"/>
      <c r="C126" s="134"/>
    </row>
    <row r="127" customFormat="false" ht="12.75" hidden="false" customHeight="false" outlineLevel="0" collapsed="false">
      <c r="A127" s="134"/>
      <c r="B127" s="134"/>
      <c r="C127" s="134"/>
    </row>
    <row r="128" customFormat="false" ht="12.75" hidden="false" customHeight="false" outlineLevel="0" collapsed="false">
      <c r="A128" s="134"/>
      <c r="B128" s="134"/>
      <c r="C128" s="134"/>
    </row>
    <row r="129" customFormat="false" ht="12.75" hidden="false" customHeight="false" outlineLevel="0" collapsed="false">
      <c r="A129" s="134"/>
      <c r="B129" s="134"/>
      <c r="C129" s="134"/>
    </row>
    <row r="130" customFormat="false" ht="12.75" hidden="false" customHeight="false" outlineLevel="0" collapsed="false">
      <c r="A130" s="134"/>
      <c r="B130" s="134"/>
      <c r="C130" s="134"/>
    </row>
    <row r="131" customFormat="false" ht="12.75" hidden="false" customHeight="false" outlineLevel="0" collapsed="false">
      <c r="A131" s="134"/>
      <c r="B131" s="134"/>
      <c r="C131" s="134"/>
    </row>
    <row r="132" customFormat="false" ht="12.75" hidden="false" customHeight="false" outlineLevel="0" collapsed="false">
      <c r="A132" s="134"/>
      <c r="B132" s="134"/>
      <c r="C132" s="134"/>
    </row>
    <row r="133" customFormat="false" ht="12.75" hidden="false" customHeight="false" outlineLevel="0" collapsed="false">
      <c r="A133" s="134"/>
      <c r="B133" s="134"/>
      <c r="C133" s="134"/>
    </row>
    <row r="134" customFormat="false" ht="12.75" hidden="false" customHeight="false" outlineLevel="0" collapsed="false">
      <c r="A134" s="134"/>
      <c r="B134" s="134"/>
      <c r="C134" s="134"/>
    </row>
    <row r="135" customFormat="false" ht="12.75" hidden="false" customHeight="false" outlineLevel="0" collapsed="false">
      <c r="A135" s="134"/>
      <c r="B135" s="134"/>
      <c r="C135" s="134"/>
    </row>
    <row r="136" customFormat="false" ht="12.75" hidden="false" customHeight="false" outlineLevel="0" collapsed="false">
      <c r="A136" s="134"/>
      <c r="B136" s="134"/>
      <c r="C136" s="134"/>
    </row>
    <row r="137" customFormat="false" ht="12.75" hidden="false" customHeight="false" outlineLevel="0" collapsed="false">
      <c r="A137" s="134"/>
      <c r="B137" s="134"/>
      <c r="C137" s="134"/>
    </row>
    <row r="138" customFormat="false" ht="12.75" hidden="false" customHeight="false" outlineLevel="0" collapsed="false">
      <c r="A138" s="134"/>
      <c r="B138" s="134"/>
      <c r="C138" s="134"/>
    </row>
    <row r="139" customFormat="false" ht="12.75" hidden="false" customHeight="false" outlineLevel="0" collapsed="false">
      <c r="A139" s="134"/>
      <c r="B139" s="134"/>
      <c r="C139" s="134"/>
    </row>
    <row r="140" customFormat="false" ht="12.75" hidden="false" customHeight="false" outlineLevel="0" collapsed="false">
      <c r="A140" s="134"/>
      <c r="B140" s="134"/>
      <c r="C140" s="134"/>
    </row>
    <row r="141" customFormat="false" ht="12.75" hidden="false" customHeight="false" outlineLevel="0" collapsed="false">
      <c r="A141" s="134"/>
      <c r="B141" s="134"/>
      <c r="C141" s="134"/>
    </row>
    <row r="142" customFormat="false" ht="12.75" hidden="false" customHeight="false" outlineLevel="0" collapsed="false">
      <c r="A142" s="134"/>
      <c r="B142" s="134"/>
      <c r="C142" s="134"/>
    </row>
    <row r="143" customFormat="false" ht="12.75" hidden="false" customHeight="false" outlineLevel="0" collapsed="false">
      <c r="A143" s="134"/>
      <c r="B143" s="134"/>
      <c r="C143" s="134"/>
    </row>
    <row r="144" customFormat="false" ht="12.75" hidden="false" customHeight="false" outlineLevel="0" collapsed="false">
      <c r="A144" s="134"/>
      <c r="B144" s="134"/>
      <c r="C144" s="134"/>
    </row>
    <row r="145" customFormat="false" ht="12.75" hidden="false" customHeight="false" outlineLevel="0" collapsed="false">
      <c r="A145" s="134"/>
      <c r="B145" s="134"/>
      <c r="C145" s="134"/>
    </row>
    <row r="146" customFormat="false" ht="12.75" hidden="false" customHeight="false" outlineLevel="0" collapsed="false">
      <c r="A146" s="134"/>
      <c r="B146" s="134"/>
      <c r="C146" s="134"/>
    </row>
    <row r="147" customFormat="false" ht="12.75" hidden="false" customHeight="false" outlineLevel="0" collapsed="false">
      <c r="A147" s="134"/>
      <c r="B147" s="134"/>
      <c r="C147" s="134"/>
    </row>
    <row r="148" customFormat="false" ht="12.75" hidden="false" customHeight="false" outlineLevel="0" collapsed="false">
      <c r="A148" s="134"/>
      <c r="B148" s="134"/>
      <c r="C148" s="134"/>
    </row>
    <row r="149" customFormat="false" ht="12.75" hidden="false" customHeight="false" outlineLevel="0" collapsed="false">
      <c r="A149" s="134"/>
      <c r="B149" s="134"/>
      <c r="C149" s="134"/>
    </row>
    <row r="150" customFormat="false" ht="12.75" hidden="false" customHeight="false" outlineLevel="0" collapsed="false">
      <c r="A150" s="134"/>
      <c r="B150" s="134"/>
      <c r="C150" s="134"/>
    </row>
    <row r="151" customFormat="false" ht="12.75" hidden="false" customHeight="false" outlineLevel="0" collapsed="false">
      <c r="A151" s="134"/>
      <c r="B151" s="134"/>
      <c r="C151" s="134"/>
    </row>
    <row r="152" customFormat="false" ht="12.75" hidden="false" customHeight="false" outlineLevel="0" collapsed="false">
      <c r="A152" s="134"/>
      <c r="B152" s="134"/>
      <c r="C152" s="134"/>
    </row>
    <row r="153" customFormat="false" ht="12.75" hidden="false" customHeight="false" outlineLevel="0" collapsed="false">
      <c r="A153" s="134"/>
      <c r="B153" s="134"/>
      <c r="C153" s="134"/>
    </row>
    <row r="154" customFormat="false" ht="12.75" hidden="false" customHeight="false" outlineLevel="0" collapsed="false">
      <c r="A154" s="134"/>
      <c r="B154" s="134"/>
      <c r="C154" s="134"/>
    </row>
    <row r="155" customFormat="false" ht="12.75" hidden="false" customHeight="false" outlineLevel="0" collapsed="false">
      <c r="A155" s="134"/>
      <c r="B155" s="134"/>
      <c r="C155" s="134"/>
    </row>
    <row r="156" customFormat="false" ht="12.75" hidden="false" customHeight="false" outlineLevel="0" collapsed="false">
      <c r="A156" s="134"/>
      <c r="B156" s="134"/>
      <c r="C156" s="134"/>
    </row>
    <row r="157" customFormat="false" ht="12.75" hidden="false" customHeight="false" outlineLevel="0" collapsed="false">
      <c r="A157" s="134"/>
      <c r="B157" s="134"/>
      <c r="C157" s="134"/>
    </row>
    <row r="158" customFormat="false" ht="12.75" hidden="false" customHeight="false" outlineLevel="0" collapsed="false">
      <c r="A158" s="134"/>
      <c r="B158" s="134"/>
      <c r="C158" s="134"/>
    </row>
    <row r="159" customFormat="false" ht="12.75" hidden="false" customHeight="false" outlineLevel="0" collapsed="false">
      <c r="A159" s="134"/>
      <c r="B159" s="134"/>
      <c r="C159" s="134"/>
    </row>
    <row r="160" customFormat="false" ht="12.75" hidden="false" customHeight="false" outlineLevel="0" collapsed="false">
      <c r="A160" s="134"/>
      <c r="B160" s="134"/>
      <c r="C160" s="134"/>
    </row>
    <row r="161" customFormat="false" ht="12.75" hidden="false" customHeight="false" outlineLevel="0" collapsed="false">
      <c r="A161" s="134"/>
      <c r="B161" s="134"/>
      <c r="C161" s="134"/>
    </row>
    <row r="162" customFormat="false" ht="12.75" hidden="false" customHeight="false" outlineLevel="0" collapsed="false">
      <c r="A162" s="134"/>
      <c r="B162" s="134"/>
      <c r="C162" s="134"/>
    </row>
    <row r="163" customFormat="false" ht="12.75" hidden="false" customHeight="false" outlineLevel="0" collapsed="false">
      <c r="A163" s="134"/>
      <c r="B163" s="134"/>
      <c r="C163" s="134"/>
    </row>
    <row r="164" customFormat="false" ht="12.75" hidden="false" customHeight="false" outlineLevel="0" collapsed="false">
      <c r="A164" s="134"/>
      <c r="B164" s="134"/>
      <c r="C164" s="134"/>
    </row>
    <row r="165" customFormat="false" ht="12.75" hidden="false" customHeight="false" outlineLevel="0" collapsed="false">
      <c r="A165" s="134"/>
      <c r="B165" s="134"/>
      <c r="C165" s="134"/>
    </row>
    <row r="166" customFormat="false" ht="12.75" hidden="false" customHeight="false" outlineLevel="0" collapsed="false">
      <c r="A166" s="134"/>
      <c r="B166" s="134"/>
      <c r="C166" s="134"/>
    </row>
    <row r="167" customFormat="false" ht="12.75" hidden="false" customHeight="false" outlineLevel="0" collapsed="false">
      <c r="A167" s="134"/>
      <c r="B167" s="134"/>
      <c r="C167" s="134"/>
    </row>
    <row r="168" customFormat="false" ht="12.75" hidden="false" customHeight="false" outlineLevel="0" collapsed="false">
      <c r="A168" s="134"/>
      <c r="B168" s="134"/>
      <c r="C168" s="134"/>
    </row>
    <row r="169" customFormat="false" ht="12.75" hidden="false" customHeight="false" outlineLevel="0" collapsed="false">
      <c r="A169" s="134"/>
      <c r="B169" s="134"/>
      <c r="C169" s="134"/>
    </row>
    <row r="170" customFormat="false" ht="12.75" hidden="false" customHeight="false" outlineLevel="0" collapsed="false">
      <c r="A170" s="134"/>
      <c r="B170" s="134"/>
      <c r="C170" s="134"/>
    </row>
    <row r="171" customFormat="false" ht="12.75" hidden="false" customHeight="false" outlineLevel="0" collapsed="false">
      <c r="A171" s="134"/>
      <c r="B171" s="134"/>
      <c r="C171" s="134"/>
    </row>
    <row r="172" customFormat="false" ht="12.75" hidden="false" customHeight="false" outlineLevel="0" collapsed="false">
      <c r="A172" s="134"/>
      <c r="B172" s="134"/>
      <c r="C172" s="134"/>
    </row>
    <row r="173" customFormat="false" ht="12.75" hidden="false" customHeight="false" outlineLevel="0" collapsed="false">
      <c r="A173" s="134"/>
      <c r="B173" s="134"/>
      <c r="C173" s="134"/>
    </row>
    <row r="174" customFormat="false" ht="12.75" hidden="false" customHeight="false" outlineLevel="0" collapsed="false">
      <c r="A174" s="134"/>
      <c r="B174" s="134"/>
      <c r="C174" s="134"/>
    </row>
    <row r="175" customFormat="false" ht="12.75" hidden="false" customHeight="false" outlineLevel="0" collapsed="false">
      <c r="A175" s="134"/>
      <c r="B175" s="134"/>
      <c r="C175" s="134"/>
    </row>
    <row r="176" customFormat="false" ht="12.75" hidden="false" customHeight="false" outlineLevel="0" collapsed="false">
      <c r="A176" s="134"/>
      <c r="B176" s="134"/>
      <c r="C176" s="134"/>
    </row>
    <row r="177" customFormat="false" ht="12.75" hidden="false" customHeight="false" outlineLevel="0" collapsed="false">
      <c r="A177" s="134"/>
      <c r="B177" s="134"/>
      <c r="C177" s="134"/>
    </row>
    <row r="178" customFormat="false" ht="12.75" hidden="false" customHeight="false" outlineLevel="0" collapsed="false">
      <c r="A178" s="134"/>
      <c r="B178" s="134"/>
      <c r="C178" s="134"/>
    </row>
    <row r="179" customFormat="false" ht="12.75" hidden="false" customHeight="false" outlineLevel="0" collapsed="false">
      <c r="A179" s="134"/>
      <c r="B179" s="134"/>
      <c r="C179" s="134"/>
    </row>
    <row r="180" customFormat="false" ht="12.75" hidden="false" customHeight="false" outlineLevel="0" collapsed="false">
      <c r="A180" s="134"/>
      <c r="B180" s="134"/>
      <c r="C180" s="134"/>
    </row>
    <row r="181" customFormat="false" ht="12.75" hidden="false" customHeight="false" outlineLevel="0" collapsed="false">
      <c r="A181" s="134"/>
      <c r="B181" s="134"/>
      <c r="C181" s="134"/>
    </row>
    <row r="182" customFormat="false" ht="12.75" hidden="false" customHeight="false" outlineLevel="0" collapsed="false">
      <c r="A182" s="134"/>
      <c r="B182" s="134"/>
      <c r="C182" s="134"/>
    </row>
    <row r="183" customFormat="false" ht="12.75" hidden="false" customHeight="false" outlineLevel="0" collapsed="false">
      <c r="A183" s="134"/>
      <c r="B183" s="134"/>
      <c r="C183" s="134"/>
    </row>
    <row r="184" customFormat="false" ht="12.75" hidden="false" customHeight="false" outlineLevel="0" collapsed="false">
      <c r="A184" s="134"/>
      <c r="B184" s="134"/>
      <c r="C184" s="134"/>
    </row>
    <row r="185" customFormat="false" ht="12.75" hidden="false" customHeight="false" outlineLevel="0" collapsed="false">
      <c r="A185" s="134"/>
      <c r="B185" s="134"/>
      <c r="C185" s="134"/>
    </row>
    <row r="186" customFormat="false" ht="12.75" hidden="false" customHeight="false" outlineLevel="0" collapsed="false">
      <c r="A186" s="134"/>
      <c r="B186" s="134"/>
      <c r="C186" s="134"/>
    </row>
    <row r="187" customFormat="false" ht="12.75" hidden="false" customHeight="false" outlineLevel="0" collapsed="false">
      <c r="A187" s="134"/>
      <c r="B187" s="134"/>
      <c r="C187" s="134"/>
    </row>
    <row r="188" customFormat="false" ht="12.75" hidden="false" customHeight="false" outlineLevel="0" collapsed="false">
      <c r="A188" s="134"/>
      <c r="B188" s="134"/>
      <c r="C188" s="134"/>
    </row>
    <row r="189" customFormat="false" ht="12.75" hidden="false" customHeight="false" outlineLevel="0" collapsed="false">
      <c r="A189" s="134"/>
      <c r="B189" s="134"/>
      <c r="C189" s="134"/>
    </row>
    <row r="190" customFormat="false" ht="12.75" hidden="false" customHeight="false" outlineLevel="0" collapsed="false">
      <c r="A190" s="134"/>
      <c r="B190" s="134"/>
      <c r="C190" s="134"/>
    </row>
    <row r="191" customFormat="false" ht="12.75" hidden="false" customHeight="false" outlineLevel="0" collapsed="false">
      <c r="A191" s="134"/>
      <c r="B191" s="134"/>
      <c r="C191" s="134"/>
    </row>
    <row r="192" customFormat="false" ht="12.75" hidden="false" customHeight="false" outlineLevel="0" collapsed="false">
      <c r="A192" s="134"/>
      <c r="B192" s="134"/>
      <c r="C192" s="134"/>
    </row>
    <row r="193" customFormat="false" ht="12.75" hidden="false" customHeight="false" outlineLevel="0" collapsed="false">
      <c r="A193" s="134"/>
      <c r="B193" s="134"/>
      <c r="C193" s="134"/>
    </row>
    <row r="194" customFormat="false" ht="12.75" hidden="false" customHeight="false" outlineLevel="0" collapsed="false">
      <c r="A194" s="134"/>
      <c r="B194" s="134"/>
      <c r="C194" s="134"/>
    </row>
    <row r="195" customFormat="false" ht="12.75" hidden="false" customHeight="false" outlineLevel="0" collapsed="false">
      <c r="A195" s="134"/>
      <c r="B195" s="134"/>
      <c r="C195" s="134"/>
    </row>
    <row r="196" customFormat="false" ht="12.75" hidden="false" customHeight="false" outlineLevel="0" collapsed="false">
      <c r="A196" s="134"/>
      <c r="B196" s="134"/>
      <c r="C196" s="134"/>
    </row>
    <row r="197" customFormat="false" ht="12.75" hidden="false" customHeight="false" outlineLevel="0" collapsed="false">
      <c r="A197" s="134"/>
      <c r="B197" s="134"/>
      <c r="C197" s="134"/>
    </row>
    <row r="198" customFormat="false" ht="12.75" hidden="false" customHeight="false" outlineLevel="0" collapsed="false">
      <c r="A198" s="134"/>
      <c r="B198" s="134"/>
      <c r="C198" s="134"/>
    </row>
    <row r="199" customFormat="false" ht="12.75" hidden="false" customHeight="false" outlineLevel="0" collapsed="false">
      <c r="A199" s="134"/>
      <c r="B199" s="134"/>
      <c r="C199" s="134"/>
    </row>
    <row r="200" customFormat="false" ht="12.75" hidden="false" customHeight="false" outlineLevel="0" collapsed="false">
      <c r="A200" s="134"/>
      <c r="B200" s="134"/>
      <c r="C200" s="134"/>
    </row>
    <row r="201" customFormat="false" ht="12.75" hidden="false" customHeight="false" outlineLevel="0" collapsed="false">
      <c r="A201" s="134"/>
      <c r="B201" s="134"/>
      <c r="C201" s="134"/>
    </row>
    <row r="202" customFormat="false" ht="12.75" hidden="false" customHeight="false" outlineLevel="0" collapsed="false">
      <c r="A202" s="134"/>
      <c r="B202" s="134"/>
      <c r="C202" s="134"/>
    </row>
    <row r="203" customFormat="false" ht="12.75" hidden="false" customHeight="false" outlineLevel="0" collapsed="false">
      <c r="A203" s="134"/>
      <c r="B203" s="134"/>
      <c r="C203" s="134"/>
    </row>
    <row r="204" customFormat="false" ht="12.75" hidden="false" customHeight="false" outlineLevel="0" collapsed="false">
      <c r="A204" s="134"/>
      <c r="B204" s="134"/>
      <c r="C204" s="134"/>
    </row>
    <row r="205" customFormat="false" ht="12.75" hidden="false" customHeight="false" outlineLevel="0" collapsed="false">
      <c r="A205" s="134"/>
      <c r="B205" s="134"/>
      <c r="C205" s="134"/>
    </row>
    <row r="206" customFormat="false" ht="12.75" hidden="false" customHeight="false" outlineLevel="0" collapsed="false">
      <c r="A206" s="134"/>
      <c r="B206" s="134"/>
      <c r="C206" s="134"/>
    </row>
    <row r="207" customFormat="false" ht="12.75" hidden="false" customHeight="false" outlineLevel="0" collapsed="false">
      <c r="A207" s="134"/>
      <c r="B207" s="134"/>
      <c r="C207" s="134"/>
    </row>
    <row r="208" customFormat="false" ht="12.75" hidden="false" customHeight="false" outlineLevel="0" collapsed="false">
      <c r="A208" s="134"/>
      <c r="B208" s="134"/>
      <c r="C208" s="134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52">
      <formula>0</formula>
    </cfRule>
  </conditionalFormatting>
  <conditionalFormatting sqref="C3:C5 B8:C45">
    <cfRule type="cellIs" priority="3" operator="notEqual" aboveAverage="0" equalAverage="0" bottom="0" percent="0" rank="0" text="" dxfId="53">
      <formula>#REF!</formula>
    </cfRule>
  </conditionalFormatting>
  <conditionalFormatting sqref="E8:E45">
    <cfRule type="expression" priority="4" aboveAverage="0" equalAverage="0" bottom="0" percent="0" rank="0" text="" dxfId="54">
      <formula>D8&lt;&gt;C8</formula>
    </cfRule>
    <cfRule type="cellIs" priority="5" operator="equal" aboveAverage="0" equalAverage="0" bottom="0" percent="0" rank="0" text="" dxfId="55">
      <formula>0</formula>
    </cfRule>
  </conditionalFormatting>
  <conditionalFormatting sqref="C1">
    <cfRule type="cellIs" priority="6" operator="notEqual" aboveAverage="0" equalAverage="0" bottom="0" percent="0" rank="0" text="" dxfId="56">
      <formula>#REF!</formula>
    </cfRule>
  </conditionalFormatting>
  <conditionalFormatting sqref="A1:B1">
    <cfRule type="cellIs" priority="7" operator="notEqual" aboveAverage="0" equalAverage="0" bottom="0" percent="0" rank="0" text="" dxfId="57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110" width="3.7"/>
  </cols>
  <sheetData>
    <row r="1" s="118" customFormat="true" ht="15" hidden="false" customHeight="true" outlineLevel="0" collapsed="false">
      <c r="A1" s="117" t="s">
        <v>427</v>
      </c>
      <c r="B1" s="117"/>
      <c r="C1" s="117"/>
      <c r="F1" s="119"/>
      <c r="G1" s="119"/>
      <c r="H1" s="119"/>
      <c r="I1" s="119"/>
      <c r="J1" s="119"/>
    </row>
    <row r="2" customFormat="false" ht="2.1" hidden="false" customHeight="true" outlineLevel="0" collapsed="false">
      <c r="A2" s="120"/>
      <c r="B2" s="120"/>
      <c r="C2" s="120"/>
    </row>
    <row r="3" s="124" customFormat="true" ht="12" hidden="false" customHeight="true" outlineLevel="0" collapsed="false">
      <c r="A3" s="121"/>
      <c r="B3" s="122"/>
      <c r="C3" s="123" t="s">
        <v>192</v>
      </c>
      <c r="F3" s="125"/>
      <c r="G3" s="125"/>
      <c r="H3" s="125"/>
      <c r="I3" s="125"/>
      <c r="J3" s="125"/>
    </row>
    <row r="4" s="124" customFormat="true" ht="12" hidden="false" customHeight="true" outlineLevel="0" collapsed="false">
      <c r="A4" s="121"/>
      <c r="B4" s="122"/>
      <c r="C4" s="123" t="s">
        <v>428</v>
      </c>
      <c r="F4" s="125"/>
      <c r="G4" s="125"/>
      <c r="H4" s="125"/>
      <c r="I4" s="125"/>
      <c r="J4" s="125"/>
    </row>
    <row r="5" s="124" customFormat="true" ht="12" hidden="false" customHeight="true" outlineLevel="0" collapsed="false">
      <c r="A5" s="121"/>
      <c r="B5" s="122"/>
      <c r="C5" s="123" t="s">
        <v>190</v>
      </c>
      <c r="F5" s="125"/>
      <c r="G5" s="125"/>
      <c r="H5" s="125"/>
      <c r="I5" s="125"/>
      <c r="J5" s="125"/>
    </row>
    <row r="6" customFormat="false" ht="2.1" hidden="false" customHeight="true" outlineLevel="0" collapsed="false">
      <c r="A6" s="120"/>
      <c r="B6" s="120"/>
      <c r="C6" s="120"/>
    </row>
    <row r="7" customFormat="false" ht="12" hidden="false" customHeight="true" outlineLevel="0" collapsed="false">
      <c r="A7" s="76" t="s">
        <v>194</v>
      </c>
      <c r="B7" s="126" t="s">
        <v>195</v>
      </c>
      <c r="C7" s="126" t="s">
        <v>196</v>
      </c>
      <c r="F7" s="127" t="s">
        <v>197</v>
      </c>
      <c r="G7" s="127" t="s">
        <v>198</v>
      </c>
      <c r="H7" s="127" t="s">
        <v>199</v>
      </c>
      <c r="I7" s="127" t="s">
        <v>200</v>
      </c>
      <c r="J7" s="127" t="s">
        <v>201</v>
      </c>
    </row>
    <row r="8" customFormat="false" ht="12" hidden="false" customHeight="true" outlineLevel="0" collapsed="false">
      <c r="A8" s="128" t="n">
        <v>1</v>
      </c>
      <c r="B8" s="129" t="s">
        <v>429</v>
      </c>
      <c r="C8" s="130" t="s">
        <v>430</v>
      </c>
      <c r="D8" s="131" t="str">
        <f aca="false">'[5]Список студентов'!C8</f>
        <v>Ананьев Сергей Николаевич</v>
      </c>
      <c r="E8" s="131" t="str">
        <f aca="false">'[5]Список студентов'!D8</f>
        <v>Английский язык</v>
      </c>
      <c r="F8" s="132" t="n">
        <f aca="false">IF(LEFT($E8,4)=LEFT(F$7,4),1,0)</f>
        <v>1</v>
      </c>
      <c r="G8" s="132" t="n">
        <f aca="false">IF(LEFT($E8,4)=LEFT(G$7,4),1,0)</f>
        <v>0</v>
      </c>
      <c r="H8" s="132" t="n">
        <f aca="false">IF(LEFT($E8,4)=LEFT(H$7,4),1,0)</f>
        <v>0</v>
      </c>
      <c r="I8" s="132" t="n">
        <f aca="false">IF(LEFT($E8,4)=LEFT(I$7,4),1,0)</f>
        <v>0</v>
      </c>
      <c r="J8" s="132" t="n">
        <f aca="false">IF(D8&lt;&gt;0,1-SUM(F8:I8),0)</f>
        <v>0</v>
      </c>
    </row>
    <row r="9" customFormat="false" ht="12" hidden="false" customHeight="true" outlineLevel="0" collapsed="false">
      <c r="A9" s="128" t="n">
        <v>2</v>
      </c>
      <c r="B9" s="129" t="s">
        <v>431</v>
      </c>
      <c r="C9" s="130" t="s">
        <v>432</v>
      </c>
      <c r="D9" s="131" t="str">
        <f aca="false">'[5]Список студентов'!C9</f>
        <v>Балаш Евгений Васильевич</v>
      </c>
      <c r="E9" s="131" t="str">
        <f aca="false">'[5]Список студентов'!D9</f>
        <v>Английский язык</v>
      </c>
      <c r="F9" s="132" t="n">
        <f aca="false">IF(LEFT($E9,4)=LEFT(F$7,4),1,0)</f>
        <v>1</v>
      </c>
      <c r="G9" s="132" t="n">
        <f aca="false">IF(LEFT($E9,4)=LEFT(G$7,4),1,0)</f>
        <v>0</v>
      </c>
      <c r="H9" s="132" t="n">
        <f aca="false">IF(LEFT($E9,4)=LEFT(H$7,4),1,0)</f>
        <v>0</v>
      </c>
      <c r="I9" s="132" t="n">
        <f aca="false">IF(LEFT($E9,4)=LEFT(I$7,4),1,0)</f>
        <v>0</v>
      </c>
      <c r="J9" s="132" t="n">
        <f aca="false">IF(D9&lt;&gt;0,1-SUM(F9:I9),0)</f>
        <v>0</v>
      </c>
    </row>
    <row r="10" customFormat="false" ht="12" hidden="false" customHeight="true" outlineLevel="0" collapsed="false">
      <c r="A10" s="128" t="n">
        <v>3</v>
      </c>
      <c r="B10" s="129" t="s">
        <v>433</v>
      </c>
      <c r="C10" s="130" t="s">
        <v>434</v>
      </c>
      <c r="D10" s="131" t="str">
        <f aca="false">'[5]Список студентов'!C10</f>
        <v>Балыхин Дмитрий Геннадьевич</v>
      </c>
      <c r="E10" s="131" t="str">
        <f aca="false">'[5]Список студентов'!D10</f>
        <v>Английский язык</v>
      </c>
      <c r="F10" s="132" t="n">
        <f aca="false">IF(LEFT($E10,4)=LEFT(F$7,4),1,0)</f>
        <v>1</v>
      </c>
      <c r="G10" s="132" t="n">
        <f aca="false">IF(LEFT($E10,4)=LEFT(G$7,4),1,0)</f>
        <v>0</v>
      </c>
      <c r="H10" s="132" t="n">
        <f aca="false">IF(LEFT($E10,4)=LEFT(H$7,4),1,0)</f>
        <v>0</v>
      </c>
      <c r="I10" s="132" t="n">
        <f aca="false">IF(LEFT($E10,4)=LEFT(I$7,4),1,0)</f>
        <v>0</v>
      </c>
      <c r="J10" s="132" t="n">
        <f aca="false">IF(D10&lt;&gt;0,1-SUM(F10:I10),0)</f>
        <v>0</v>
      </c>
    </row>
    <row r="11" customFormat="false" ht="12" hidden="false" customHeight="true" outlineLevel="0" collapsed="false">
      <c r="A11" s="128" t="n">
        <v>4</v>
      </c>
      <c r="B11" s="129" t="s">
        <v>435</v>
      </c>
      <c r="C11" s="130" t="s">
        <v>436</v>
      </c>
      <c r="D11" s="131" t="str">
        <f aca="false">'[5]Список студентов'!C11</f>
        <v>Белоусов Евгений Витальевич</v>
      </c>
      <c r="E11" s="131" t="str">
        <f aca="false">'[5]Список студентов'!D11</f>
        <v>Английский язык</v>
      </c>
      <c r="F11" s="132" t="n">
        <f aca="false">IF(LEFT($E11,4)=LEFT(F$7,4),1,0)</f>
        <v>1</v>
      </c>
      <c r="G11" s="132" t="n">
        <f aca="false">IF(LEFT($E11,4)=LEFT(G$7,4),1,0)</f>
        <v>0</v>
      </c>
      <c r="H11" s="132" t="n">
        <f aca="false">IF(LEFT($E11,4)=LEFT(H$7,4),1,0)</f>
        <v>0</v>
      </c>
      <c r="I11" s="132" t="n">
        <f aca="false">IF(LEFT($E11,4)=LEFT(I$7,4),1,0)</f>
        <v>0</v>
      </c>
      <c r="J11" s="132" t="n">
        <f aca="false">IF(D11&lt;&gt;0,1-SUM(F11:I11),0)</f>
        <v>0</v>
      </c>
    </row>
    <row r="12" customFormat="false" ht="12" hidden="false" customHeight="true" outlineLevel="0" collapsed="false">
      <c r="A12" s="128" t="n">
        <v>5</v>
      </c>
      <c r="B12" s="129" t="s">
        <v>437</v>
      </c>
      <c r="C12" s="130" t="s">
        <v>438</v>
      </c>
      <c r="D12" s="131" t="str">
        <f aca="false">'[5]Список студентов'!C12</f>
        <v>Бортко Александр Иванович</v>
      </c>
      <c r="E12" s="131" t="str">
        <f aca="false">'[5]Список студентов'!D12</f>
        <v>Английский язык</v>
      </c>
      <c r="F12" s="132" t="n">
        <f aca="false">IF(LEFT($E12,4)=LEFT(F$7,4),1,0)</f>
        <v>1</v>
      </c>
      <c r="G12" s="132" t="n">
        <f aca="false">IF(LEFT($E12,4)=LEFT(G$7,4),1,0)</f>
        <v>0</v>
      </c>
      <c r="H12" s="132" t="n">
        <f aca="false">IF(LEFT($E12,4)=LEFT(H$7,4),1,0)</f>
        <v>0</v>
      </c>
      <c r="I12" s="132" t="n">
        <f aca="false">IF(LEFT($E12,4)=LEFT(I$7,4),1,0)</f>
        <v>0</v>
      </c>
      <c r="J12" s="132" t="n">
        <f aca="false">IF(D12&lt;&gt;0,1-SUM(F12:I12),0)</f>
        <v>0</v>
      </c>
    </row>
    <row r="13" customFormat="false" ht="12" hidden="false" customHeight="true" outlineLevel="0" collapsed="false">
      <c r="A13" s="128" t="n">
        <v>6</v>
      </c>
      <c r="B13" s="129" t="s">
        <v>439</v>
      </c>
      <c r="C13" s="130" t="s">
        <v>440</v>
      </c>
      <c r="D13" s="131" t="str">
        <f aca="false">'[5]Список студентов'!C13</f>
        <v>Бурцев Константин Николаевич</v>
      </c>
      <c r="E13" s="131" t="str">
        <f aca="false">'[5]Список студентов'!D13</f>
        <v>Английский язык</v>
      </c>
      <c r="F13" s="132" t="n">
        <f aca="false">IF(LEFT($E13,4)=LEFT(F$7,4),1,0)</f>
        <v>1</v>
      </c>
      <c r="G13" s="132" t="n">
        <f aca="false">IF(LEFT($E13,4)=LEFT(G$7,4),1,0)</f>
        <v>0</v>
      </c>
      <c r="H13" s="132" t="n">
        <f aca="false">IF(LEFT($E13,4)=LEFT(H$7,4),1,0)</f>
        <v>0</v>
      </c>
      <c r="I13" s="132" t="n">
        <f aca="false">IF(LEFT($E13,4)=LEFT(I$7,4),1,0)</f>
        <v>0</v>
      </c>
      <c r="J13" s="132" t="n">
        <f aca="false">IF(D13&lt;&gt;0,1-SUM(F13:I13),0)</f>
        <v>0</v>
      </c>
    </row>
    <row r="14" customFormat="false" ht="12" hidden="false" customHeight="true" outlineLevel="0" collapsed="false">
      <c r="A14" s="128" t="n">
        <v>7</v>
      </c>
      <c r="B14" s="129" t="s">
        <v>441</v>
      </c>
      <c r="C14" s="130" t="s">
        <v>442</v>
      </c>
      <c r="D14" s="131" t="str">
        <f aca="false">'[5]Список студентов'!C14</f>
        <v>Варейко Сергей Александрович</v>
      </c>
      <c r="E14" s="131" t="str">
        <f aca="false">'[5]Список студентов'!D14</f>
        <v>Английский язык</v>
      </c>
      <c r="F14" s="132" t="n">
        <f aca="false">IF(LEFT($E14,4)=LEFT(F$7,4),1,0)</f>
        <v>1</v>
      </c>
      <c r="G14" s="132" t="n">
        <f aca="false">IF(LEFT($E14,4)=LEFT(G$7,4),1,0)</f>
        <v>0</v>
      </c>
      <c r="H14" s="132" t="n">
        <f aca="false">IF(LEFT($E14,4)=LEFT(H$7,4),1,0)</f>
        <v>0</v>
      </c>
      <c r="I14" s="132" t="n">
        <f aca="false">IF(LEFT($E14,4)=LEFT(I$7,4),1,0)</f>
        <v>0</v>
      </c>
      <c r="J14" s="132" t="n">
        <f aca="false">IF(D14&lt;&gt;0,1-SUM(F14:I14),0)</f>
        <v>0</v>
      </c>
    </row>
    <row r="15" customFormat="false" ht="12" hidden="false" customHeight="true" outlineLevel="0" collapsed="false">
      <c r="A15" s="128" t="n">
        <v>8</v>
      </c>
      <c r="B15" s="129" t="s">
        <v>443</v>
      </c>
      <c r="C15" s="130" t="s">
        <v>444</v>
      </c>
      <c r="D15" s="131" t="str">
        <f aca="false">'[5]Список студентов'!C15</f>
        <v>Волошенок Сергей Геннадьевич</v>
      </c>
      <c r="E15" s="131" t="str">
        <f aca="false">'[5]Список студентов'!D15</f>
        <v>Английский язык</v>
      </c>
      <c r="F15" s="132" t="n">
        <f aca="false">IF(LEFT($E15,4)=LEFT(F$7,4),1,0)</f>
        <v>1</v>
      </c>
      <c r="G15" s="132" t="n">
        <f aca="false">IF(LEFT($E15,4)=LEFT(G$7,4),1,0)</f>
        <v>0</v>
      </c>
      <c r="H15" s="132" t="n">
        <f aca="false">IF(LEFT($E15,4)=LEFT(H$7,4),1,0)</f>
        <v>0</v>
      </c>
      <c r="I15" s="132" t="n">
        <f aca="false">IF(LEFT($E15,4)=LEFT(I$7,4),1,0)</f>
        <v>0</v>
      </c>
      <c r="J15" s="132" t="n">
        <f aca="false">IF(D15&lt;&gt;0,1-SUM(F15:I15),0)</f>
        <v>0</v>
      </c>
    </row>
    <row r="16" customFormat="false" ht="12" hidden="false" customHeight="true" outlineLevel="0" collapsed="false">
      <c r="A16" s="128" t="n">
        <v>9</v>
      </c>
      <c r="B16" s="129" t="s">
        <v>445</v>
      </c>
      <c r="C16" s="130" t="s">
        <v>446</v>
      </c>
      <c r="D16" s="131" t="str">
        <f aca="false">'[5]Список студентов'!C16</f>
        <v>Волынец Сергей Викторович</v>
      </c>
      <c r="E16" s="131" t="str">
        <f aca="false">'[5]Список студентов'!D16</f>
        <v>Английский язык</v>
      </c>
      <c r="F16" s="132" t="n">
        <f aca="false">IF(LEFT($E16,4)=LEFT(F$7,4),1,0)</f>
        <v>1</v>
      </c>
      <c r="G16" s="132" t="n">
        <f aca="false">IF(LEFT($E16,4)=LEFT(G$7,4),1,0)</f>
        <v>0</v>
      </c>
      <c r="H16" s="132" t="n">
        <f aca="false">IF(LEFT($E16,4)=LEFT(H$7,4),1,0)</f>
        <v>0</v>
      </c>
      <c r="I16" s="132" t="n">
        <f aca="false">IF(LEFT($E16,4)=LEFT(I$7,4),1,0)</f>
        <v>0</v>
      </c>
      <c r="J16" s="132" t="n">
        <f aca="false">IF(D16&lt;&gt;0,1-SUM(F16:I16),0)</f>
        <v>0</v>
      </c>
    </row>
    <row r="17" customFormat="false" ht="12" hidden="false" customHeight="true" outlineLevel="0" collapsed="false">
      <c r="A17" s="128" t="n">
        <v>10</v>
      </c>
      <c r="B17" s="129" t="s">
        <v>447</v>
      </c>
      <c r="C17" s="130" t="s">
        <v>448</v>
      </c>
      <c r="D17" s="131" t="str">
        <f aca="false">'[5]Список студентов'!C17</f>
        <v>Вороницкий Андрей Анатольевич</v>
      </c>
      <c r="E17" s="131" t="str">
        <f aca="false">'[5]Список студентов'!D17</f>
        <v>Английский язык</v>
      </c>
      <c r="F17" s="132" t="n">
        <f aca="false">IF(LEFT($E17,4)=LEFT(F$7,4),1,0)</f>
        <v>1</v>
      </c>
      <c r="G17" s="132" t="n">
        <f aca="false">IF(LEFT($E17,4)=LEFT(G$7,4),1,0)</f>
        <v>0</v>
      </c>
      <c r="H17" s="132" t="n">
        <f aca="false">IF(LEFT($E17,4)=LEFT(H$7,4),1,0)</f>
        <v>0</v>
      </c>
      <c r="I17" s="132" t="n">
        <f aca="false">IF(LEFT($E17,4)=LEFT(I$7,4),1,0)</f>
        <v>0</v>
      </c>
      <c r="J17" s="132" t="n">
        <f aca="false">IF(D17&lt;&gt;0,1-SUM(F17:I17),0)</f>
        <v>0</v>
      </c>
    </row>
    <row r="18" customFormat="false" ht="12" hidden="false" customHeight="true" outlineLevel="0" collapsed="false">
      <c r="A18" s="128" t="n">
        <v>11</v>
      </c>
      <c r="B18" s="129" t="s">
        <v>449</v>
      </c>
      <c r="C18" s="130" t="s">
        <v>450</v>
      </c>
      <c r="D18" s="131" t="str">
        <f aca="false">'[5]Список студентов'!C18</f>
        <v>Врублевский Сергей Игоревич</v>
      </c>
      <c r="E18" s="131" t="str">
        <f aca="false">'[5]Список студентов'!D18</f>
        <v>Английский язык</v>
      </c>
      <c r="F18" s="132" t="n">
        <f aca="false">IF(LEFT($E18,4)=LEFT(F$7,4),1,0)</f>
        <v>1</v>
      </c>
      <c r="G18" s="132" t="n">
        <f aca="false">IF(LEFT($E18,4)=LEFT(G$7,4),1,0)</f>
        <v>0</v>
      </c>
      <c r="H18" s="132" t="n">
        <f aca="false">IF(LEFT($E18,4)=LEFT(H$7,4),1,0)</f>
        <v>0</v>
      </c>
      <c r="I18" s="132" t="n">
        <f aca="false">IF(LEFT($E18,4)=LEFT(I$7,4),1,0)</f>
        <v>0</v>
      </c>
      <c r="J18" s="132" t="n">
        <f aca="false">IF(D18&lt;&gt;0,1-SUM(F18:I18),0)</f>
        <v>0</v>
      </c>
    </row>
    <row r="19" customFormat="false" ht="12" hidden="false" customHeight="true" outlineLevel="0" collapsed="false">
      <c r="A19" s="128" t="n">
        <v>12</v>
      </c>
      <c r="B19" s="129" t="s">
        <v>451</v>
      </c>
      <c r="C19" s="130" t="s">
        <v>452</v>
      </c>
      <c r="D19" s="131" t="str">
        <f aca="false">'[5]Список студентов'!C19</f>
        <v>Данилов Дмитрий Алексеевич</v>
      </c>
      <c r="E19" s="131" t="str">
        <f aca="false">'[5]Список студентов'!D19</f>
        <v>Английский язык</v>
      </c>
      <c r="F19" s="132" t="n">
        <f aca="false">IF(LEFT($E19,4)=LEFT(F$7,4),1,0)</f>
        <v>1</v>
      </c>
      <c r="G19" s="132" t="n">
        <f aca="false">IF(LEFT($E19,4)=LEFT(G$7,4),1,0)</f>
        <v>0</v>
      </c>
      <c r="H19" s="132" t="n">
        <f aca="false">IF(LEFT($E19,4)=LEFT(H$7,4),1,0)</f>
        <v>0</v>
      </c>
      <c r="I19" s="132" t="n">
        <f aca="false">IF(LEFT($E19,4)=LEFT(I$7,4),1,0)</f>
        <v>0</v>
      </c>
      <c r="J19" s="132" t="n">
        <f aca="false">IF(D19&lt;&gt;0,1-SUM(F19:I19),0)</f>
        <v>0</v>
      </c>
    </row>
    <row r="20" customFormat="false" ht="12" hidden="false" customHeight="true" outlineLevel="0" collapsed="false">
      <c r="A20" s="128" t="n">
        <v>13</v>
      </c>
      <c r="B20" s="129" t="s">
        <v>453</v>
      </c>
      <c r="C20" s="130" t="s">
        <v>454</v>
      </c>
      <c r="D20" s="131" t="str">
        <f aca="false">'[5]Список студентов'!C20</f>
        <v>Долинян Анастасия Романовна</v>
      </c>
      <c r="E20" s="131" t="str">
        <f aca="false">'[5]Список студентов'!D20</f>
        <v>Английский язык</v>
      </c>
      <c r="F20" s="132" t="n">
        <f aca="false">IF(LEFT($E20,4)=LEFT(F$7,4),1,0)</f>
        <v>1</v>
      </c>
      <c r="G20" s="132" t="n">
        <f aca="false">IF(LEFT($E20,4)=LEFT(G$7,4),1,0)</f>
        <v>0</v>
      </c>
      <c r="H20" s="132" t="n">
        <f aca="false">IF(LEFT($E20,4)=LEFT(H$7,4),1,0)</f>
        <v>0</v>
      </c>
      <c r="I20" s="132" t="n">
        <f aca="false">IF(LEFT($E20,4)=LEFT(I$7,4),1,0)</f>
        <v>0</v>
      </c>
      <c r="J20" s="132" t="n">
        <f aca="false">IF(D20&lt;&gt;0,1-SUM(F20:I20),0)</f>
        <v>0</v>
      </c>
    </row>
    <row r="21" customFormat="false" ht="12" hidden="false" customHeight="true" outlineLevel="0" collapsed="false">
      <c r="A21" s="128" t="n">
        <v>14</v>
      </c>
      <c r="B21" s="129" t="s">
        <v>455</v>
      </c>
      <c r="C21" s="130" t="s">
        <v>456</v>
      </c>
      <c r="D21" s="131" t="str">
        <f aca="false">'[5]Список студентов'!C21</f>
        <v>Загальский Генрих Александрович</v>
      </c>
      <c r="E21" s="131" t="str">
        <f aca="false">'[5]Список студентов'!D21</f>
        <v>Английский язык</v>
      </c>
      <c r="F21" s="132" t="n">
        <f aca="false">IF(LEFT($E21,4)=LEFT(F$7,4),1,0)</f>
        <v>1</v>
      </c>
      <c r="G21" s="132" t="n">
        <f aca="false">IF(LEFT($E21,4)=LEFT(G$7,4),1,0)</f>
        <v>0</v>
      </c>
      <c r="H21" s="132" t="n">
        <f aca="false">IF(LEFT($E21,4)=LEFT(H$7,4),1,0)</f>
        <v>0</v>
      </c>
      <c r="I21" s="132" t="n">
        <f aca="false">IF(LEFT($E21,4)=LEFT(I$7,4),1,0)</f>
        <v>0</v>
      </c>
      <c r="J21" s="132" t="n">
        <f aca="false">IF(D21&lt;&gt;0,1-SUM(F21:I21),0)</f>
        <v>0</v>
      </c>
    </row>
    <row r="22" customFormat="false" ht="12" hidden="false" customHeight="true" outlineLevel="0" collapsed="false">
      <c r="A22" s="128" t="n">
        <v>15</v>
      </c>
      <c r="B22" s="129" t="s">
        <v>457</v>
      </c>
      <c r="C22" s="130" t="s">
        <v>458</v>
      </c>
      <c r="D22" s="131" t="str">
        <f aca="false">'[5]Список студентов'!C22</f>
        <v>Иванов Игорь Сергеевич</v>
      </c>
      <c r="E22" s="131" t="str">
        <f aca="false">'[5]Список студентов'!D22</f>
        <v>Английский язык</v>
      </c>
      <c r="F22" s="132" t="n">
        <f aca="false">IF(LEFT($E22,4)=LEFT(F$7,4),1,0)</f>
        <v>1</v>
      </c>
      <c r="G22" s="132" t="n">
        <f aca="false">IF(LEFT($E22,4)=LEFT(G$7,4),1,0)</f>
        <v>0</v>
      </c>
      <c r="H22" s="132" t="n">
        <f aca="false">IF(LEFT($E22,4)=LEFT(H$7,4),1,0)</f>
        <v>0</v>
      </c>
      <c r="I22" s="132" t="n">
        <f aca="false">IF(LEFT($E22,4)=LEFT(I$7,4),1,0)</f>
        <v>0</v>
      </c>
      <c r="J22" s="132" t="n">
        <f aca="false">IF(D22&lt;&gt;0,1-SUM(F22:I22),0)</f>
        <v>0</v>
      </c>
    </row>
    <row r="23" customFormat="false" ht="12" hidden="false" customHeight="true" outlineLevel="0" collapsed="false">
      <c r="A23" s="128" t="n">
        <v>16</v>
      </c>
      <c r="B23" s="129" t="s">
        <v>459</v>
      </c>
      <c r="C23" s="130" t="s">
        <v>460</v>
      </c>
      <c r="D23" s="131" t="str">
        <f aca="false">'[5]Список студентов'!C23</f>
        <v>Илькевич Степан Иосифович</v>
      </c>
      <c r="E23" s="131" t="str">
        <f aca="false">'[5]Список студентов'!D23</f>
        <v>Английский язык</v>
      </c>
      <c r="F23" s="132" t="n">
        <f aca="false">IF(LEFT($E23,4)=LEFT(F$7,4),1,0)</f>
        <v>1</v>
      </c>
      <c r="G23" s="132" t="n">
        <f aca="false">IF(LEFT($E23,4)=LEFT(G$7,4),1,0)</f>
        <v>0</v>
      </c>
      <c r="H23" s="132" t="n">
        <f aca="false">IF(LEFT($E23,4)=LEFT(H$7,4),1,0)</f>
        <v>0</v>
      </c>
      <c r="I23" s="132" t="n">
        <f aca="false">IF(LEFT($E23,4)=LEFT(I$7,4),1,0)</f>
        <v>0</v>
      </c>
      <c r="J23" s="132" t="n">
        <f aca="false">IF(D23&lt;&gt;0,1-SUM(F23:I23),0)</f>
        <v>0</v>
      </c>
    </row>
    <row r="24" customFormat="false" ht="12" hidden="false" customHeight="true" outlineLevel="0" collapsed="false">
      <c r="A24" s="128" t="n">
        <v>17</v>
      </c>
      <c r="B24" s="129" t="s">
        <v>461</v>
      </c>
      <c r="C24" s="130" t="s">
        <v>462</v>
      </c>
      <c r="D24" s="131" t="str">
        <f aca="false">'[5]Список студентов'!C24</f>
        <v>Казючиц Галина Николаевна</v>
      </c>
      <c r="E24" s="131" t="str">
        <f aca="false">'[5]Список студентов'!D24</f>
        <v>Английский язык</v>
      </c>
      <c r="F24" s="132" t="n">
        <f aca="false">IF(LEFT($E24,4)=LEFT(F$7,4),1,0)</f>
        <v>1</v>
      </c>
      <c r="G24" s="132" t="n">
        <f aca="false">IF(LEFT($E24,4)=LEFT(G$7,4),1,0)</f>
        <v>0</v>
      </c>
      <c r="H24" s="132" t="n">
        <f aca="false">IF(LEFT($E24,4)=LEFT(H$7,4),1,0)</f>
        <v>0</v>
      </c>
      <c r="I24" s="132" t="n">
        <f aca="false">IF(LEFT($E24,4)=LEFT(I$7,4),1,0)</f>
        <v>0</v>
      </c>
      <c r="J24" s="132" t="n">
        <f aca="false">IF(D24&lt;&gt;0,1-SUM(F24:I24),0)</f>
        <v>0</v>
      </c>
    </row>
    <row r="25" customFormat="false" ht="12" hidden="false" customHeight="true" outlineLevel="0" collapsed="false">
      <c r="A25" s="128" t="n">
        <v>18</v>
      </c>
      <c r="B25" s="129" t="s">
        <v>463</v>
      </c>
      <c r="C25" s="130" t="s">
        <v>464</v>
      </c>
      <c r="D25" s="131" t="str">
        <f aca="false">'[5]Список студентов'!C25</f>
        <v>Каптур Ольга Иосифовна</v>
      </c>
      <c r="E25" s="131" t="str">
        <f aca="false">'[5]Список студентов'!D25</f>
        <v>Английский язык</v>
      </c>
      <c r="F25" s="132" t="n">
        <f aca="false">IF(LEFT($E25,4)=LEFT(F$7,4),1,0)</f>
        <v>1</v>
      </c>
      <c r="G25" s="132" t="n">
        <f aca="false">IF(LEFT($E25,4)=LEFT(G$7,4),1,0)</f>
        <v>0</v>
      </c>
      <c r="H25" s="132" t="n">
        <f aca="false">IF(LEFT($E25,4)=LEFT(H$7,4),1,0)</f>
        <v>0</v>
      </c>
      <c r="I25" s="132" t="n">
        <f aca="false">IF(LEFT($E25,4)=LEFT(I$7,4),1,0)</f>
        <v>0</v>
      </c>
      <c r="J25" s="132" t="n">
        <f aca="false">IF(D25&lt;&gt;0,1-SUM(F25:I25),0)</f>
        <v>0</v>
      </c>
    </row>
    <row r="26" customFormat="false" ht="12" hidden="false" customHeight="true" outlineLevel="0" collapsed="false">
      <c r="A26" s="128" t="n">
        <v>19</v>
      </c>
      <c r="B26" s="129" t="s">
        <v>465</v>
      </c>
      <c r="C26" s="130" t="s">
        <v>466</v>
      </c>
      <c r="D26" s="131" t="str">
        <f aca="false">'[5]Список студентов'!C26</f>
        <v>Карпюк Алексей Вадимович</v>
      </c>
      <c r="E26" s="131" t="str">
        <f aca="false">'[5]Список студентов'!D26</f>
        <v>Английский язык</v>
      </c>
      <c r="F26" s="132" t="n">
        <f aca="false">IF(LEFT($E26,4)=LEFT(F$7,4),1,0)</f>
        <v>1</v>
      </c>
      <c r="G26" s="132" t="n">
        <f aca="false">IF(LEFT($E26,4)=LEFT(G$7,4),1,0)</f>
        <v>0</v>
      </c>
      <c r="H26" s="132" t="n">
        <f aca="false">IF(LEFT($E26,4)=LEFT(H$7,4),1,0)</f>
        <v>0</v>
      </c>
      <c r="I26" s="132" t="n">
        <f aca="false">IF(LEFT($E26,4)=LEFT(I$7,4),1,0)</f>
        <v>0</v>
      </c>
      <c r="J26" s="132" t="n">
        <f aca="false">IF(D26&lt;&gt;0,1-SUM(F26:I26),0)</f>
        <v>0</v>
      </c>
    </row>
    <row r="27" customFormat="false" ht="12" hidden="false" customHeight="true" outlineLevel="0" collapsed="false">
      <c r="A27" s="128" t="n">
        <v>20</v>
      </c>
      <c r="B27" s="129" t="s">
        <v>467</v>
      </c>
      <c r="C27" s="130" t="s">
        <v>468</v>
      </c>
      <c r="D27" s="131" t="str">
        <f aca="false">'[5]Список студентов'!C27</f>
        <v>Ковалев Кирилл Игоревич</v>
      </c>
      <c r="E27" s="131" t="str">
        <f aca="false">'[5]Список студентов'!D27</f>
        <v>Английский язык</v>
      </c>
      <c r="F27" s="132" t="n">
        <f aca="false">IF(LEFT($E27,4)=LEFT(F$7,4),1,0)</f>
        <v>1</v>
      </c>
      <c r="G27" s="132" t="n">
        <f aca="false">IF(LEFT($E27,4)=LEFT(G$7,4),1,0)</f>
        <v>0</v>
      </c>
      <c r="H27" s="132" t="n">
        <f aca="false">IF(LEFT($E27,4)=LEFT(H$7,4),1,0)</f>
        <v>0</v>
      </c>
      <c r="I27" s="132" t="n">
        <f aca="false">IF(LEFT($E27,4)=LEFT(I$7,4),1,0)</f>
        <v>0</v>
      </c>
      <c r="J27" s="132" t="n">
        <f aca="false">IF(D27&lt;&gt;0,1-SUM(F27:I27),0)</f>
        <v>0</v>
      </c>
    </row>
    <row r="28" customFormat="false" ht="12" hidden="false" customHeight="true" outlineLevel="0" collapsed="false">
      <c r="A28" s="128" t="n">
        <v>21</v>
      </c>
      <c r="B28" s="129" t="s">
        <v>469</v>
      </c>
      <c r="C28" s="130" t="s">
        <v>470</v>
      </c>
      <c r="D28" s="131" t="str">
        <f aca="false">'[5]Список студентов'!C28</f>
        <v>Коновалов Егор Олегович</v>
      </c>
      <c r="E28" s="131" t="str">
        <f aca="false">'[5]Список студентов'!D28</f>
        <v>Английский язык</v>
      </c>
      <c r="F28" s="132" t="n">
        <f aca="false">IF(LEFT($E28,4)=LEFT(F$7,4),1,0)</f>
        <v>1</v>
      </c>
      <c r="G28" s="132" t="n">
        <f aca="false">IF(LEFT($E28,4)=LEFT(G$7,4),1,0)</f>
        <v>0</v>
      </c>
      <c r="H28" s="132" t="n">
        <f aca="false">IF(LEFT($E28,4)=LEFT(H$7,4),1,0)</f>
        <v>0</v>
      </c>
      <c r="I28" s="132" t="n">
        <f aca="false">IF(LEFT($E28,4)=LEFT(I$7,4),1,0)</f>
        <v>0</v>
      </c>
      <c r="J28" s="132" t="n">
        <f aca="false">IF(D28&lt;&gt;0,1-SUM(F28:I28),0)</f>
        <v>0</v>
      </c>
    </row>
    <row r="29" customFormat="false" ht="12" hidden="false" customHeight="true" outlineLevel="0" collapsed="false">
      <c r="A29" s="128" t="n">
        <v>22</v>
      </c>
      <c r="B29" s="129" t="s">
        <v>471</v>
      </c>
      <c r="C29" s="130" t="s">
        <v>472</v>
      </c>
      <c r="D29" s="131" t="str">
        <f aca="false">'[5]Список студентов'!C29</f>
        <v>Маковский Виталий Феликсавич</v>
      </c>
      <c r="E29" s="131" t="str">
        <f aca="false">'[5]Список студентов'!D29</f>
        <v>Английский язык</v>
      </c>
      <c r="F29" s="132" t="n">
        <f aca="false">IF(LEFT($E29,4)=LEFT(F$7,4),1,0)</f>
        <v>1</v>
      </c>
      <c r="G29" s="132" t="n">
        <f aca="false">IF(LEFT($E29,4)=LEFT(G$7,4),1,0)</f>
        <v>0</v>
      </c>
      <c r="H29" s="132" t="n">
        <f aca="false">IF(LEFT($E29,4)=LEFT(H$7,4),1,0)</f>
        <v>0</v>
      </c>
      <c r="I29" s="132" t="n">
        <f aca="false">IF(LEFT($E29,4)=LEFT(I$7,4),1,0)</f>
        <v>0</v>
      </c>
      <c r="J29" s="132" t="n">
        <f aca="false">IF(D29&lt;&gt;0,1-SUM(F29:I29),0)</f>
        <v>0</v>
      </c>
    </row>
    <row r="30" customFormat="false" ht="12" hidden="false" customHeight="true" outlineLevel="0" collapsed="false">
      <c r="A30" s="128" t="n">
        <v>23</v>
      </c>
      <c r="B30" s="129" t="s">
        <v>473</v>
      </c>
      <c r="C30" s="130" t="s">
        <v>474</v>
      </c>
      <c r="D30" s="131" t="str">
        <f aca="false">'[5]Список студентов'!C30</f>
        <v>Мартынецкий Иван Константинович</v>
      </c>
      <c r="E30" s="131" t="str">
        <f aca="false">'[5]Список студентов'!D30</f>
        <v>Английский язык</v>
      </c>
      <c r="F30" s="132" t="n">
        <f aca="false">IF(LEFT($E30,4)=LEFT(F$7,4),1,0)</f>
        <v>1</v>
      </c>
      <c r="G30" s="132" t="n">
        <f aca="false">IF(LEFT($E30,4)=LEFT(G$7,4),1,0)</f>
        <v>0</v>
      </c>
      <c r="H30" s="132" t="n">
        <f aca="false">IF(LEFT($E30,4)=LEFT(H$7,4),1,0)</f>
        <v>0</v>
      </c>
      <c r="I30" s="132" t="n">
        <f aca="false">IF(LEFT($E30,4)=LEFT(I$7,4),1,0)</f>
        <v>0</v>
      </c>
      <c r="J30" s="132" t="n">
        <f aca="false">IF(D30&lt;&gt;0,1-SUM(F30:I30),0)</f>
        <v>0</v>
      </c>
    </row>
    <row r="31" customFormat="false" ht="12" hidden="false" customHeight="true" outlineLevel="0" collapsed="false">
      <c r="A31" s="128" t="n">
        <v>24</v>
      </c>
      <c r="B31" s="129" t="s">
        <v>475</v>
      </c>
      <c r="C31" s="130" t="s">
        <v>476</v>
      </c>
      <c r="D31" s="131" t="str">
        <f aca="false">'[5]Список студентов'!C31</f>
        <v>Удалов Александр Владимирович</v>
      </c>
      <c r="E31" s="131" t="str">
        <f aca="false">'[5]Список студентов'!D31</f>
        <v>Английский язык</v>
      </c>
      <c r="F31" s="132" t="n">
        <f aca="false">IF(LEFT($E31,4)=LEFT(F$7,4),1,0)</f>
        <v>1</v>
      </c>
      <c r="G31" s="132" t="n">
        <f aca="false">IF(LEFT($E31,4)=LEFT(G$7,4),1,0)</f>
        <v>0</v>
      </c>
      <c r="H31" s="132" t="n">
        <f aca="false">IF(LEFT($E31,4)=LEFT(H$7,4),1,0)</f>
        <v>0</v>
      </c>
      <c r="I31" s="132" t="n">
        <f aca="false">IF(LEFT($E31,4)=LEFT(I$7,4),1,0)</f>
        <v>0</v>
      </c>
      <c r="J31" s="132" t="n">
        <f aca="false">IF(D31&lt;&gt;0,1-SUM(F31:I31),0)</f>
        <v>0</v>
      </c>
    </row>
    <row r="32" customFormat="false" ht="12" hidden="false" customHeight="true" outlineLevel="0" collapsed="false">
      <c r="A32" s="128" t="n">
        <v>25</v>
      </c>
      <c r="B32" s="129" t="s">
        <v>477</v>
      </c>
      <c r="C32" s="130" t="s">
        <v>478</v>
      </c>
      <c r="D32" s="131" t="str">
        <f aca="false">'[5]Список студентов'!C32</f>
        <v>Шимонец Дмитрий Николаевич</v>
      </c>
      <c r="E32" s="131" t="str">
        <f aca="false">'[5]Список студентов'!D32</f>
        <v>Английский язык</v>
      </c>
      <c r="F32" s="132" t="n">
        <f aca="false">IF(LEFT($E32,4)=LEFT(F$7,4),1,0)</f>
        <v>1</v>
      </c>
      <c r="G32" s="132" t="n">
        <f aca="false">IF(LEFT($E32,4)=LEFT(G$7,4),1,0)</f>
        <v>0</v>
      </c>
      <c r="H32" s="132" t="n">
        <f aca="false">IF(LEFT($E32,4)=LEFT(H$7,4),1,0)</f>
        <v>0</v>
      </c>
      <c r="I32" s="132" t="n">
        <f aca="false">IF(LEFT($E32,4)=LEFT(I$7,4),1,0)</f>
        <v>0</v>
      </c>
      <c r="J32" s="132" t="n">
        <f aca="false">IF(D32&lt;&gt;0,1-SUM(F32:I32),0)</f>
        <v>0</v>
      </c>
    </row>
    <row r="33" customFormat="false" ht="12" hidden="false" customHeight="true" outlineLevel="0" collapsed="false">
      <c r="A33" s="134"/>
      <c r="B33" s="134"/>
      <c r="C33" s="135"/>
      <c r="D33" s="131" t="n">
        <f aca="false">'[5]Список студентов'!C33</f>
        <v>0</v>
      </c>
      <c r="E33" s="131" t="n">
        <f aca="false">'[5]Список студентов'!D33</f>
        <v>0</v>
      </c>
      <c r="F33" s="132" t="n">
        <f aca="false">IF(LEFT($E33,4)=LEFT(F$7,4),1,0)</f>
        <v>0</v>
      </c>
      <c r="G33" s="132" t="n">
        <f aca="false">IF(LEFT($E33,4)=LEFT(G$7,4),1,0)</f>
        <v>0</v>
      </c>
      <c r="H33" s="132" t="n">
        <f aca="false">IF(LEFT($E33,4)=LEFT(H$7,4),1,0)</f>
        <v>0</v>
      </c>
      <c r="I33" s="132" t="n">
        <f aca="false">IF(LEFT($E33,4)=LEFT(I$7,4),1,0)</f>
        <v>0</v>
      </c>
      <c r="J33" s="132" t="n">
        <f aca="false">IF(D33&lt;&gt;0,1-SUM(F33:I33),0)</f>
        <v>0</v>
      </c>
    </row>
    <row r="34" customFormat="false" ht="12" hidden="false" customHeight="true" outlineLevel="0" collapsed="false">
      <c r="A34" s="134"/>
      <c r="B34" s="134"/>
      <c r="C34" s="135"/>
      <c r="D34" s="131" t="n">
        <f aca="false">'[5]Список студентов'!C34</f>
        <v>0</v>
      </c>
      <c r="E34" s="131" t="n">
        <f aca="false">'[5]Список студентов'!D34</f>
        <v>0</v>
      </c>
      <c r="F34" s="132" t="n">
        <f aca="false">IF(LEFT($E34,4)=LEFT(F$7,4),1,0)</f>
        <v>0</v>
      </c>
      <c r="G34" s="132" t="n">
        <f aca="false">IF(LEFT($E34,4)=LEFT(G$7,4),1,0)</f>
        <v>0</v>
      </c>
      <c r="H34" s="132" t="n">
        <f aca="false">IF(LEFT($E34,4)=LEFT(H$7,4),1,0)</f>
        <v>0</v>
      </c>
      <c r="I34" s="132" t="n">
        <f aca="false">IF(LEFT($E34,4)=LEFT(I$7,4),1,0)</f>
        <v>0</v>
      </c>
      <c r="J34" s="132" t="n">
        <f aca="false">IF(D34&lt;&gt;0,1-SUM(F34:I34),0)</f>
        <v>0</v>
      </c>
    </row>
    <row r="35" customFormat="false" ht="12" hidden="false" customHeight="true" outlineLevel="0" collapsed="false">
      <c r="A35" s="138"/>
      <c r="B35" s="136"/>
      <c r="C35" s="137"/>
      <c r="D35" s="131" t="n">
        <f aca="false">'[5]Список студентов'!C35</f>
        <v>0</v>
      </c>
      <c r="E35" s="131" t="n">
        <f aca="false">'[5]Список студентов'!D35</f>
        <v>0</v>
      </c>
      <c r="F35" s="132" t="n">
        <f aca="false">IF(LEFT($E35,4)=LEFT(F$7,4),1,0)</f>
        <v>0</v>
      </c>
      <c r="G35" s="132" t="n">
        <f aca="false">IF(LEFT($E35,4)=LEFT(G$7,4),1,0)</f>
        <v>0</v>
      </c>
      <c r="H35" s="132" t="n">
        <f aca="false">IF(LEFT($E35,4)=LEFT(H$7,4),1,0)</f>
        <v>0</v>
      </c>
      <c r="I35" s="132" t="n">
        <f aca="false">IF(LEFT($E35,4)=LEFT(I$7,4),1,0)</f>
        <v>0</v>
      </c>
      <c r="J35" s="132" t="n">
        <f aca="false">IF(D35&lt;&gt;0,1-SUM(F35:I35),0)</f>
        <v>0</v>
      </c>
    </row>
    <row r="36" customFormat="false" ht="12" hidden="false" customHeight="true" outlineLevel="0" collapsed="false">
      <c r="A36" s="138"/>
      <c r="B36" s="136"/>
      <c r="C36" s="137"/>
      <c r="D36" s="131" t="n">
        <f aca="false">'[5]Список студентов'!C36</f>
        <v>0</v>
      </c>
      <c r="E36" s="131" t="n">
        <f aca="false">'[5]Список студентов'!D36</f>
        <v>0</v>
      </c>
      <c r="F36" s="132" t="n">
        <f aca="false">IF(LEFT($E36,4)=LEFT(F$7,4),1,0)</f>
        <v>0</v>
      </c>
      <c r="G36" s="132" t="n">
        <f aca="false">IF(LEFT($E36,4)=LEFT(G$7,4),1,0)</f>
        <v>0</v>
      </c>
      <c r="H36" s="132" t="n">
        <f aca="false">IF(LEFT($E36,4)=LEFT(H$7,4),1,0)</f>
        <v>0</v>
      </c>
      <c r="I36" s="132" t="n">
        <f aca="false">IF(LEFT($E36,4)=LEFT(I$7,4),1,0)</f>
        <v>0</v>
      </c>
      <c r="J36" s="132" t="n">
        <f aca="false">IF(D36&lt;&gt;0,1-SUM(F36:I36),0)</f>
        <v>0</v>
      </c>
    </row>
    <row r="37" customFormat="false" ht="12" hidden="false" customHeight="true" outlineLevel="0" collapsed="false">
      <c r="A37" s="138"/>
      <c r="B37" s="136"/>
      <c r="C37" s="137"/>
      <c r="D37" s="131" t="n">
        <f aca="false">'[5]Список студентов'!C37</f>
        <v>0</v>
      </c>
      <c r="E37" s="131" t="n">
        <f aca="false">'[5]Список студентов'!D37</f>
        <v>0</v>
      </c>
      <c r="F37" s="132" t="n">
        <f aca="false">IF(LEFT($E37,4)=LEFT(F$7,4),1,0)</f>
        <v>0</v>
      </c>
      <c r="G37" s="132" t="n">
        <f aca="false">IF(LEFT($E37,4)=LEFT(G$7,4),1,0)</f>
        <v>0</v>
      </c>
      <c r="H37" s="132" t="n">
        <f aca="false">IF(LEFT($E37,4)=LEFT(H$7,4),1,0)</f>
        <v>0</v>
      </c>
      <c r="I37" s="132" t="n">
        <f aca="false">IF(LEFT($E37,4)=LEFT(I$7,4),1,0)</f>
        <v>0</v>
      </c>
      <c r="J37" s="132" t="n">
        <f aca="false">IF(D37&lt;&gt;0,1-SUM(F37:I37),0)</f>
        <v>0</v>
      </c>
    </row>
    <row r="38" customFormat="false" ht="12" hidden="false" customHeight="true" outlineLevel="0" collapsed="false">
      <c r="A38" s="138"/>
      <c r="B38" s="136"/>
      <c r="C38" s="137"/>
      <c r="D38" s="131" t="n">
        <f aca="false">'[5]Список студентов'!C38</f>
        <v>0</v>
      </c>
      <c r="E38" s="131" t="n">
        <f aca="false">'[5]Список студентов'!D38</f>
        <v>0</v>
      </c>
      <c r="F38" s="132" t="n">
        <f aca="false">IF(LEFT($E38,4)=LEFT(F$7,4),1,0)</f>
        <v>0</v>
      </c>
      <c r="G38" s="132" t="n">
        <f aca="false">IF(LEFT($E38,4)=LEFT(G$7,4),1,0)</f>
        <v>0</v>
      </c>
      <c r="H38" s="132" t="n">
        <f aca="false">IF(LEFT($E38,4)=LEFT(H$7,4),1,0)</f>
        <v>0</v>
      </c>
      <c r="I38" s="132" t="n">
        <f aca="false">IF(LEFT($E38,4)=LEFT(I$7,4),1,0)</f>
        <v>0</v>
      </c>
      <c r="J38" s="132" t="n">
        <f aca="false">IF(D38&lt;&gt;0,1-SUM(F38:I38),0)</f>
        <v>0</v>
      </c>
    </row>
    <row r="39" customFormat="false" ht="12" hidden="false" customHeight="true" outlineLevel="0" collapsed="false">
      <c r="A39" s="138"/>
      <c r="B39" s="136"/>
      <c r="C39" s="137"/>
      <c r="D39" s="131" t="n">
        <f aca="false">'[5]Список студентов'!C39</f>
        <v>0</v>
      </c>
      <c r="E39" s="131" t="n">
        <f aca="false">'[5]Список студентов'!D39</f>
        <v>0</v>
      </c>
      <c r="F39" s="132" t="n">
        <f aca="false">IF(LEFT($E39,4)=LEFT(F$7,4),1,0)</f>
        <v>0</v>
      </c>
      <c r="G39" s="132" t="n">
        <f aca="false">IF(LEFT($E39,4)=LEFT(G$7,4),1,0)</f>
        <v>0</v>
      </c>
      <c r="H39" s="132" t="n">
        <f aca="false">IF(LEFT($E39,4)=LEFT(H$7,4),1,0)</f>
        <v>0</v>
      </c>
      <c r="I39" s="132" t="n">
        <f aca="false">IF(LEFT($E39,4)=LEFT(I$7,4),1,0)</f>
        <v>0</v>
      </c>
      <c r="J39" s="132" t="n">
        <f aca="false">IF(D39&lt;&gt;0,1-SUM(F39:I39),0)</f>
        <v>0</v>
      </c>
    </row>
    <row r="40" customFormat="false" ht="8.45" hidden="false" customHeight="true" outlineLevel="0" collapsed="false">
      <c r="A40" s="134"/>
      <c r="B40" s="134"/>
      <c r="C40" s="135"/>
      <c r="D40" s="131" t="n">
        <f aca="false">'[5]Список студентов'!C40</f>
        <v>0</v>
      </c>
      <c r="E40" s="131" t="n">
        <f aca="false">'[5]Список студентов'!D40</f>
        <v>0</v>
      </c>
      <c r="F40" s="132" t="n">
        <f aca="false">IF(LEFT($E40,4)=LEFT(F$7,4),1,0)</f>
        <v>0</v>
      </c>
      <c r="G40" s="132" t="n">
        <f aca="false">IF(LEFT($E40,4)=LEFT(G$7,4),1,0)</f>
        <v>0</v>
      </c>
      <c r="H40" s="132" t="n">
        <f aca="false">IF(LEFT($E40,4)=LEFT(H$7,4),1,0)</f>
        <v>0</v>
      </c>
      <c r="I40" s="132" t="n">
        <f aca="false">IF(LEFT($E40,4)=LEFT(I$7,4),1,0)</f>
        <v>0</v>
      </c>
      <c r="J40" s="132" t="n">
        <f aca="false">IF(D40&lt;&gt;0,1-SUM(F40:I40),0)</f>
        <v>0</v>
      </c>
    </row>
    <row r="41" customFormat="false" ht="8.45" hidden="false" customHeight="true" outlineLevel="0" collapsed="false">
      <c r="A41" s="133"/>
      <c r="B41" s="134"/>
      <c r="C41" s="135"/>
      <c r="D41" s="131" t="n">
        <f aca="false">'[5]Список студентов'!C41</f>
        <v>0</v>
      </c>
      <c r="E41" s="131" t="n">
        <f aca="false">'[5]Список студентов'!D41</f>
        <v>0</v>
      </c>
      <c r="F41" s="132" t="n">
        <f aca="false">IF(LEFT($E41,4)=LEFT(F$7,4),1,0)</f>
        <v>0</v>
      </c>
      <c r="G41" s="132" t="n">
        <f aca="false">IF(LEFT($E41,4)=LEFT(G$7,4),1,0)</f>
        <v>0</v>
      </c>
      <c r="H41" s="132" t="n">
        <f aca="false">IF(LEFT($E41,4)=LEFT(H$7,4),1,0)</f>
        <v>0</v>
      </c>
      <c r="I41" s="132" t="n">
        <f aca="false">IF(LEFT($E41,4)=LEFT(I$7,4),1,0)</f>
        <v>0</v>
      </c>
      <c r="J41" s="132" t="n">
        <f aca="false">IF(D41&lt;&gt;0,1-SUM(F41:I41),0)</f>
        <v>0</v>
      </c>
    </row>
    <row r="42" customFormat="false" ht="8.45" hidden="false" customHeight="true" outlineLevel="0" collapsed="false">
      <c r="A42" s="133"/>
      <c r="B42" s="134"/>
      <c r="C42" s="135"/>
      <c r="D42" s="131" t="n">
        <f aca="false">'[5]Список студентов'!C42</f>
        <v>0</v>
      </c>
      <c r="E42" s="131" t="n">
        <f aca="false">'[5]Список студентов'!D42</f>
        <v>0</v>
      </c>
      <c r="F42" s="132" t="n">
        <f aca="false">IF(LEFT($E42,4)=LEFT(F$7,4),1,0)</f>
        <v>0</v>
      </c>
      <c r="G42" s="132" t="n">
        <f aca="false">IF(LEFT($E42,4)=LEFT(G$7,4),1,0)</f>
        <v>0</v>
      </c>
      <c r="H42" s="132" t="n">
        <f aca="false">IF(LEFT($E42,4)=LEFT(H$7,4),1,0)</f>
        <v>0</v>
      </c>
      <c r="I42" s="132" t="n">
        <f aca="false">IF(LEFT($E42,4)=LEFT(I$7,4),1,0)</f>
        <v>0</v>
      </c>
      <c r="J42" s="132" t="n">
        <f aca="false">IF(D42&lt;&gt;0,1-SUM(F42:I42),0)</f>
        <v>0</v>
      </c>
    </row>
    <row r="43" customFormat="false" ht="8.45" hidden="false" customHeight="true" outlineLevel="0" collapsed="false">
      <c r="A43" s="133"/>
      <c r="B43" s="134"/>
      <c r="C43" s="135"/>
      <c r="D43" s="131" t="n">
        <f aca="false">'[5]Список студентов'!C43</f>
        <v>0</v>
      </c>
      <c r="E43" s="131" t="n">
        <f aca="false">'[5]Список студентов'!D43</f>
        <v>0</v>
      </c>
      <c r="F43" s="132" t="n">
        <f aca="false">IF(LEFT($E43,4)=LEFT(F$7,4),1,0)</f>
        <v>0</v>
      </c>
      <c r="G43" s="132" t="n">
        <f aca="false">IF(LEFT($E43,4)=LEFT(G$7,4),1,0)</f>
        <v>0</v>
      </c>
      <c r="H43" s="132" t="n">
        <f aca="false">IF(LEFT($E43,4)=LEFT(H$7,4),1,0)</f>
        <v>0</v>
      </c>
      <c r="I43" s="132" t="n">
        <f aca="false">IF(LEFT($E43,4)=LEFT(I$7,4),1,0)</f>
        <v>0</v>
      </c>
      <c r="J43" s="132" t="n">
        <f aca="false">IF(D43&lt;&gt;0,1-SUM(F43:I43),0)</f>
        <v>0</v>
      </c>
    </row>
    <row r="44" customFormat="false" ht="8.45" hidden="false" customHeight="true" outlineLevel="0" collapsed="false">
      <c r="A44" s="133"/>
      <c r="B44" s="134"/>
      <c r="C44" s="135"/>
      <c r="D44" s="131" t="n">
        <f aca="false">'[5]Список студентов'!C44</f>
        <v>0</v>
      </c>
      <c r="E44" s="131" t="n">
        <f aca="false">'[5]Список студентов'!D44</f>
        <v>0</v>
      </c>
      <c r="F44" s="132" t="n">
        <f aca="false">IF(LEFT($E44,4)=LEFT(F$7,4),1,0)</f>
        <v>0</v>
      </c>
      <c r="G44" s="132" t="n">
        <f aca="false">IF(LEFT($E44,4)=LEFT(G$7,4),1,0)</f>
        <v>0</v>
      </c>
      <c r="H44" s="132" t="n">
        <f aca="false">IF(LEFT($E44,4)=LEFT(H$7,4),1,0)</f>
        <v>0</v>
      </c>
      <c r="I44" s="132" t="n">
        <f aca="false">IF(LEFT($E44,4)=LEFT(I$7,4),1,0)</f>
        <v>0</v>
      </c>
      <c r="J44" s="132" t="n">
        <f aca="false">IF(D44&lt;&gt;0,1-SUM(F44:I44),0)</f>
        <v>0</v>
      </c>
    </row>
    <row r="45" customFormat="false" ht="8.45" hidden="false" customHeight="true" outlineLevel="0" collapsed="false">
      <c r="A45" s="133"/>
      <c r="B45" s="134"/>
      <c r="C45" s="135"/>
      <c r="D45" s="131" t="n">
        <f aca="false">'[5]Список студентов'!C45</f>
        <v>0</v>
      </c>
      <c r="E45" s="131" t="n">
        <f aca="false">'[5]Список студентов'!D45</f>
        <v>0</v>
      </c>
      <c r="F45" s="132" t="n">
        <f aca="false">IF(LEFT($E45,4)=LEFT(F$7,4),1,0)</f>
        <v>0</v>
      </c>
      <c r="G45" s="132" t="n">
        <f aca="false">IF(LEFT($E45,4)=LEFT(G$7,4),1,0)</f>
        <v>0</v>
      </c>
      <c r="H45" s="132" t="n">
        <f aca="false">IF(LEFT($E45,4)=LEFT(H$7,4),1,0)</f>
        <v>0</v>
      </c>
      <c r="I45" s="132" t="n">
        <f aca="false">IF(LEFT($E45,4)=LEFT(I$7,4),1,0)</f>
        <v>0</v>
      </c>
      <c r="J45" s="132" t="n">
        <f aca="false">IF(D45&lt;&gt;0,1-SUM(F45:I45),0)</f>
        <v>0</v>
      </c>
    </row>
    <row r="46" customFormat="false" ht="12.75" hidden="true" customHeight="false" outlineLevel="0" collapsed="false">
      <c r="A46" s="134"/>
      <c r="B46" s="134"/>
      <c r="C46" s="134"/>
    </row>
    <row r="47" customFormat="false" ht="12.75" hidden="true" customHeight="false" outlineLevel="0" collapsed="false">
      <c r="A47" s="134"/>
      <c r="B47" s="134"/>
      <c r="C47" s="134"/>
    </row>
    <row r="48" customFormat="false" ht="12.75" hidden="true" customHeight="false" outlineLevel="0" collapsed="false">
      <c r="A48" s="134"/>
      <c r="B48" s="134"/>
      <c r="C48" s="134"/>
    </row>
    <row r="49" customFormat="false" ht="12.75" hidden="true" customHeight="false" outlineLevel="0" collapsed="false">
      <c r="A49" s="134"/>
      <c r="B49" s="134"/>
      <c r="C49" s="134"/>
    </row>
    <row r="50" customFormat="false" ht="12.75" hidden="true" customHeight="false" outlineLevel="0" collapsed="false">
      <c r="A50" s="134"/>
      <c r="B50" s="134"/>
      <c r="C50" s="134"/>
    </row>
    <row r="51" customFormat="false" ht="12.75" hidden="false" customHeight="false" outlineLevel="0" collapsed="false">
      <c r="A51" s="134"/>
      <c r="B51" s="133"/>
      <c r="C51" s="131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34"/>
      <c r="B52" s="134"/>
      <c r="C52" s="134"/>
    </row>
    <row r="53" customFormat="false" ht="12.75" hidden="false" customHeight="false" outlineLevel="0" collapsed="false">
      <c r="A53" s="134"/>
      <c r="B53" s="134"/>
      <c r="C53" s="134"/>
    </row>
    <row r="54" customFormat="false" ht="12.75" hidden="false" customHeight="false" outlineLevel="0" collapsed="false">
      <c r="A54" s="134"/>
      <c r="B54" s="134"/>
      <c r="C54" s="134"/>
    </row>
    <row r="55" customFormat="false" ht="12.75" hidden="false" customHeight="false" outlineLevel="0" collapsed="false">
      <c r="A55" s="134"/>
      <c r="B55" s="134"/>
      <c r="C55" s="134"/>
    </row>
    <row r="56" customFormat="false" ht="12.75" hidden="false" customHeight="false" outlineLevel="0" collapsed="false">
      <c r="A56" s="134"/>
      <c r="B56" s="134"/>
      <c r="C56" s="134"/>
    </row>
    <row r="57" customFormat="false" ht="12.75" hidden="false" customHeight="false" outlineLevel="0" collapsed="false">
      <c r="A57" s="134"/>
      <c r="B57" s="134"/>
      <c r="C57" s="134"/>
    </row>
    <row r="58" customFormat="false" ht="12.75" hidden="false" customHeight="false" outlineLevel="0" collapsed="false">
      <c r="A58" s="134"/>
      <c r="B58" s="134"/>
      <c r="C58" s="134"/>
    </row>
    <row r="59" customFormat="false" ht="12.75" hidden="false" customHeight="false" outlineLevel="0" collapsed="false">
      <c r="A59" s="134"/>
      <c r="B59" s="134"/>
      <c r="C59" s="134"/>
    </row>
    <row r="60" customFormat="false" ht="12.75" hidden="false" customHeight="false" outlineLevel="0" collapsed="false">
      <c r="A60" s="134"/>
      <c r="B60" s="134"/>
      <c r="C60" s="134"/>
    </row>
    <row r="61" customFormat="false" ht="12.75" hidden="false" customHeight="false" outlineLevel="0" collapsed="false">
      <c r="A61" s="134"/>
      <c r="B61" s="134"/>
      <c r="C61" s="134"/>
    </row>
    <row r="62" customFormat="false" ht="12.75" hidden="false" customHeight="false" outlineLevel="0" collapsed="false">
      <c r="A62" s="134"/>
      <c r="B62" s="134"/>
      <c r="C62" s="134"/>
    </row>
    <row r="63" customFormat="false" ht="12.75" hidden="false" customHeight="false" outlineLevel="0" collapsed="false">
      <c r="A63" s="134"/>
      <c r="B63" s="134"/>
      <c r="C63" s="134"/>
    </row>
    <row r="64" customFormat="false" ht="12.75" hidden="false" customHeight="false" outlineLevel="0" collapsed="false">
      <c r="A64" s="134"/>
      <c r="B64" s="134"/>
      <c r="C64" s="134"/>
    </row>
    <row r="65" customFormat="false" ht="12.75" hidden="false" customHeight="false" outlineLevel="0" collapsed="false">
      <c r="A65" s="134"/>
      <c r="B65" s="134"/>
      <c r="C65" s="134"/>
    </row>
    <row r="66" customFormat="false" ht="12.75" hidden="false" customHeight="false" outlineLevel="0" collapsed="false">
      <c r="A66" s="134"/>
      <c r="B66" s="134"/>
      <c r="C66" s="134"/>
    </row>
    <row r="67" customFormat="false" ht="12.75" hidden="false" customHeight="false" outlineLevel="0" collapsed="false">
      <c r="A67" s="134"/>
      <c r="B67" s="134"/>
      <c r="C67" s="134"/>
    </row>
    <row r="68" customFormat="false" ht="12.75" hidden="false" customHeight="false" outlineLevel="0" collapsed="false">
      <c r="A68" s="134"/>
      <c r="B68" s="134"/>
      <c r="C68" s="134"/>
    </row>
    <row r="69" customFormat="false" ht="12.75" hidden="false" customHeight="false" outlineLevel="0" collapsed="false">
      <c r="A69" s="134"/>
      <c r="B69" s="134"/>
      <c r="C69" s="134"/>
    </row>
    <row r="70" customFormat="false" ht="12.75" hidden="false" customHeight="false" outlineLevel="0" collapsed="false">
      <c r="A70" s="134"/>
      <c r="B70" s="134"/>
      <c r="C70" s="134"/>
    </row>
    <row r="71" customFormat="false" ht="12.75" hidden="false" customHeight="false" outlineLevel="0" collapsed="false">
      <c r="A71" s="134"/>
      <c r="B71" s="134"/>
      <c r="C71" s="134"/>
    </row>
    <row r="72" customFormat="false" ht="12.75" hidden="false" customHeight="false" outlineLevel="0" collapsed="false">
      <c r="A72" s="134"/>
      <c r="B72" s="134"/>
      <c r="C72" s="134"/>
    </row>
    <row r="73" customFormat="false" ht="12.75" hidden="false" customHeight="false" outlineLevel="0" collapsed="false">
      <c r="A73" s="134"/>
      <c r="B73" s="134"/>
      <c r="C73" s="134"/>
    </row>
    <row r="74" customFormat="false" ht="12.75" hidden="false" customHeight="false" outlineLevel="0" collapsed="false">
      <c r="A74" s="134"/>
      <c r="B74" s="134"/>
      <c r="C74" s="134"/>
    </row>
    <row r="75" customFormat="false" ht="12.75" hidden="false" customHeight="false" outlineLevel="0" collapsed="false">
      <c r="A75" s="134"/>
      <c r="B75" s="134"/>
      <c r="C75" s="134"/>
    </row>
    <row r="76" customFormat="false" ht="12.75" hidden="false" customHeight="false" outlineLevel="0" collapsed="false">
      <c r="A76" s="134"/>
      <c r="B76" s="134"/>
      <c r="C76" s="134"/>
    </row>
    <row r="77" customFormat="false" ht="12.75" hidden="false" customHeight="false" outlineLevel="0" collapsed="false">
      <c r="A77" s="134"/>
      <c r="B77" s="134"/>
      <c r="C77" s="134"/>
    </row>
    <row r="78" customFormat="false" ht="12.75" hidden="false" customHeight="false" outlineLevel="0" collapsed="false">
      <c r="A78" s="134"/>
      <c r="B78" s="134"/>
      <c r="C78" s="134"/>
    </row>
    <row r="79" customFormat="false" ht="12.75" hidden="false" customHeight="false" outlineLevel="0" collapsed="false">
      <c r="A79" s="134"/>
      <c r="B79" s="134"/>
      <c r="C79" s="134"/>
    </row>
    <row r="80" customFormat="false" ht="12.75" hidden="false" customHeight="false" outlineLevel="0" collapsed="false">
      <c r="A80" s="134"/>
      <c r="B80" s="134"/>
      <c r="C80" s="134"/>
    </row>
    <row r="81" customFormat="false" ht="12.75" hidden="false" customHeight="false" outlineLevel="0" collapsed="false">
      <c r="A81" s="134"/>
      <c r="B81" s="134"/>
      <c r="C81" s="134"/>
    </row>
    <row r="82" customFormat="false" ht="12.75" hidden="false" customHeight="false" outlineLevel="0" collapsed="false">
      <c r="A82" s="134"/>
      <c r="B82" s="134"/>
      <c r="C82" s="134"/>
    </row>
    <row r="83" customFormat="false" ht="12.75" hidden="false" customHeight="false" outlineLevel="0" collapsed="false">
      <c r="A83" s="134"/>
      <c r="B83" s="134"/>
      <c r="C83" s="134"/>
    </row>
    <row r="84" customFormat="false" ht="12.75" hidden="false" customHeight="false" outlineLevel="0" collapsed="false">
      <c r="A84" s="134"/>
      <c r="B84" s="134"/>
      <c r="C84" s="134"/>
    </row>
    <row r="85" customFormat="false" ht="12.75" hidden="false" customHeight="false" outlineLevel="0" collapsed="false">
      <c r="A85" s="134"/>
      <c r="B85" s="134"/>
      <c r="C85" s="134"/>
    </row>
    <row r="86" customFormat="false" ht="12.75" hidden="false" customHeight="false" outlineLevel="0" collapsed="false">
      <c r="A86" s="134"/>
      <c r="B86" s="134"/>
      <c r="C86" s="134"/>
    </row>
    <row r="87" customFormat="false" ht="12.75" hidden="false" customHeight="false" outlineLevel="0" collapsed="false">
      <c r="A87" s="134"/>
      <c r="B87" s="134"/>
      <c r="C87" s="134"/>
    </row>
    <row r="88" customFormat="false" ht="12.75" hidden="false" customHeight="false" outlineLevel="0" collapsed="false">
      <c r="A88" s="134"/>
      <c r="B88" s="134"/>
      <c r="C88" s="134"/>
    </row>
    <row r="89" customFormat="false" ht="12.75" hidden="false" customHeight="false" outlineLevel="0" collapsed="false">
      <c r="A89" s="134"/>
      <c r="B89" s="134"/>
      <c r="C89" s="134"/>
    </row>
    <row r="90" customFormat="false" ht="12.75" hidden="false" customHeight="false" outlineLevel="0" collapsed="false">
      <c r="A90" s="134"/>
      <c r="B90" s="134"/>
      <c r="C90" s="134"/>
    </row>
    <row r="91" customFormat="false" ht="12.75" hidden="false" customHeight="false" outlineLevel="0" collapsed="false">
      <c r="A91" s="134"/>
      <c r="B91" s="134"/>
      <c r="C91" s="134"/>
    </row>
    <row r="92" customFormat="false" ht="12.75" hidden="false" customHeight="false" outlineLevel="0" collapsed="false">
      <c r="A92" s="134"/>
      <c r="B92" s="134"/>
      <c r="C92" s="134"/>
    </row>
    <row r="93" customFormat="false" ht="12.75" hidden="false" customHeight="false" outlineLevel="0" collapsed="false">
      <c r="A93" s="134"/>
      <c r="B93" s="134"/>
      <c r="C93" s="134"/>
    </row>
    <row r="94" customFormat="false" ht="12.75" hidden="false" customHeight="false" outlineLevel="0" collapsed="false">
      <c r="A94" s="134"/>
      <c r="B94" s="134"/>
      <c r="C94" s="134"/>
    </row>
    <row r="95" customFormat="false" ht="12.75" hidden="false" customHeight="false" outlineLevel="0" collapsed="false">
      <c r="A95" s="134"/>
      <c r="B95" s="134"/>
      <c r="C95" s="134"/>
    </row>
    <row r="96" customFormat="false" ht="12.75" hidden="false" customHeight="false" outlineLevel="0" collapsed="false">
      <c r="A96" s="134"/>
      <c r="B96" s="134"/>
      <c r="C96" s="134"/>
    </row>
    <row r="97" customFormat="false" ht="12.75" hidden="false" customHeight="false" outlineLevel="0" collapsed="false">
      <c r="A97" s="134"/>
      <c r="B97" s="134"/>
      <c r="C97" s="134"/>
    </row>
    <row r="98" customFormat="false" ht="12.75" hidden="false" customHeight="false" outlineLevel="0" collapsed="false">
      <c r="A98" s="134"/>
      <c r="B98" s="134"/>
      <c r="C98" s="134"/>
    </row>
    <row r="99" customFormat="false" ht="12.75" hidden="false" customHeight="false" outlineLevel="0" collapsed="false">
      <c r="A99" s="134"/>
      <c r="B99" s="134"/>
      <c r="C99" s="134"/>
    </row>
    <row r="100" customFormat="false" ht="12.75" hidden="false" customHeight="false" outlineLevel="0" collapsed="false">
      <c r="A100" s="134"/>
      <c r="B100" s="134"/>
      <c r="C100" s="134"/>
    </row>
    <row r="101" customFormat="false" ht="12.75" hidden="false" customHeight="false" outlineLevel="0" collapsed="false">
      <c r="A101" s="134"/>
      <c r="B101" s="134"/>
      <c r="C101" s="134"/>
    </row>
    <row r="102" customFormat="false" ht="12.75" hidden="false" customHeight="false" outlineLevel="0" collapsed="false">
      <c r="A102" s="134"/>
      <c r="B102" s="134"/>
      <c r="C102" s="134"/>
    </row>
    <row r="103" customFormat="false" ht="12.75" hidden="false" customHeight="false" outlineLevel="0" collapsed="false">
      <c r="A103" s="134"/>
      <c r="B103" s="134"/>
      <c r="C103" s="134"/>
    </row>
    <row r="104" customFormat="false" ht="12.75" hidden="false" customHeight="false" outlineLevel="0" collapsed="false">
      <c r="A104" s="134"/>
      <c r="B104" s="134"/>
      <c r="C104" s="134"/>
    </row>
    <row r="105" customFormat="false" ht="12.75" hidden="false" customHeight="false" outlineLevel="0" collapsed="false">
      <c r="A105" s="134"/>
      <c r="B105" s="134"/>
      <c r="C105" s="134"/>
    </row>
    <row r="106" customFormat="false" ht="12.75" hidden="false" customHeight="false" outlineLevel="0" collapsed="false">
      <c r="A106" s="134"/>
      <c r="B106" s="134"/>
      <c r="C106" s="134"/>
    </row>
    <row r="107" customFormat="false" ht="12.75" hidden="false" customHeight="false" outlineLevel="0" collapsed="false">
      <c r="A107" s="134"/>
      <c r="B107" s="134"/>
      <c r="C107" s="134"/>
    </row>
    <row r="108" customFormat="false" ht="12.75" hidden="false" customHeight="false" outlineLevel="0" collapsed="false">
      <c r="A108" s="134"/>
      <c r="B108" s="134"/>
      <c r="C108" s="134"/>
    </row>
    <row r="109" customFormat="false" ht="12.75" hidden="false" customHeight="false" outlineLevel="0" collapsed="false">
      <c r="A109" s="134"/>
      <c r="B109" s="134"/>
      <c r="C109" s="134"/>
    </row>
    <row r="110" customFormat="false" ht="12.75" hidden="false" customHeight="false" outlineLevel="0" collapsed="false">
      <c r="A110" s="134"/>
      <c r="B110" s="134"/>
      <c r="C110" s="134"/>
    </row>
    <row r="111" customFormat="false" ht="12.75" hidden="false" customHeight="false" outlineLevel="0" collapsed="false">
      <c r="A111" s="134"/>
      <c r="B111" s="134"/>
      <c r="C111" s="134"/>
    </row>
    <row r="112" customFormat="false" ht="12.75" hidden="false" customHeight="false" outlineLevel="0" collapsed="false">
      <c r="A112" s="134"/>
      <c r="B112" s="134"/>
      <c r="C112" s="134"/>
    </row>
    <row r="113" customFormat="false" ht="12.75" hidden="false" customHeight="false" outlineLevel="0" collapsed="false">
      <c r="A113" s="134"/>
      <c r="B113" s="134"/>
      <c r="C113" s="134"/>
    </row>
    <row r="114" customFormat="false" ht="12.75" hidden="false" customHeight="false" outlineLevel="0" collapsed="false">
      <c r="A114" s="134"/>
      <c r="B114" s="134"/>
      <c r="C114" s="134"/>
    </row>
    <row r="115" customFormat="false" ht="12.75" hidden="false" customHeight="false" outlineLevel="0" collapsed="false">
      <c r="A115" s="134"/>
      <c r="B115" s="134"/>
      <c r="C115" s="134"/>
    </row>
    <row r="116" customFormat="false" ht="12.75" hidden="false" customHeight="false" outlineLevel="0" collapsed="false">
      <c r="A116" s="134"/>
      <c r="B116" s="134"/>
      <c r="C116" s="134"/>
    </row>
    <row r="117" customFormat="false" ht="12.75" hidden="false" customHeight="false" outlineLevel="0" collapsed="false">
      <c r="A117" s="134"/>
      <c r="B117" s="134"/>
      <c r="C117" s="134"/>
    </row>
    <row r="118" customFormat="false" ht="12.75" hidden="false" customHeight="false" outlineLevel="0" collapsed="false">
      <c r="A118" s="134"/>
      <c r="B118" s="134"/>
      <c r="C118" s="134"/>
    </row>
    <row r="119" customFormat="false" ht="12.75" hidden="false" customHeight="false" outlineLevel="0" collapsed="false">
      <c r="A119" s="134"/>
      <c r="B119" s="134"/>
      <c r="C119" s="134"/>
    </row>
    <row r="120" customFormat="false" ht="12.75" hidden="false" customHeight="false" outlineLevel="0" collapsed="false">
      <c r="A120" s="134"/>
      <c r="B120" s="134"/>
      <c r="C120" s="134"/>
    </row>
    <row r="121" customFormat="false" ht="12.75" hidden="false" customHeight="false" outlineLevel="0" collapsed="false">
      <c r="A121" s="134"/>
      <c r="B121" s="134"/>
      <c r="C121" s="134"/>
    </row>
    <row r="122" customFormat="false" ht="12.75" hidden="false" customHeight="false" outlineLevel="0" collapsed="false">
      <c r="A122" s="134"/>
      <c r="B122" s="134"/>
      <c r="C122" s="134"/>
    </row>
    <row r="123" customFormat="false" ht="12.75" hidden="false" customHeight="false" outlineLevel="0" collapsed="false">
      <c r="A123" s="134"/>
      <c r="B123" s="134"/>
      <c r="C123" s="134"/>
    </row>
    <row r="124" customFormat="false" ht="12.75" hidden="false" customHeight="false" outlineLevel="0" collapsed="false">
      <c r="A124" s="134"/>
      <c r="B124" s="134"/>
      <c r="C124" s="134"/>
    </row>
    <row r="125" customFormat="false" ht="12.75" hidden="false" customHeight="false" outlineLevel="0" collapsed="false">
      <c r="A125" s="134"/>
      <c r="B125" s="134"/>
      <c r="C125" s="134"/>
    </row>
    <row r="126" customFormat="false" ht="12.75" hidden="false" customHeight="false" outlineLevel="0" collapsed="false">
      <c r="A126" s="134"/>
      <c r="B126" s="134"/>
      <c r="C126" s="134"/>
    </row>
    <row r="127" customFormat="false" ht="12.75" hidden="false" customHeight="false" outlineLevel="0" collapsed="false">
      <c r="A127" s="134"/>
      <c r="B127" s="134"/>
      <c r="C127" s="134"/>
    </row>
    <row r="128" customFormat="false" ht="12.75" hidden="false" customHeight="false" outlineLevel="0" collapsed="false">
      <c r="A128" s="134"/>
      <c r="B128" s="134"/>
      <c r="C128" s="134"/>
    </row>
    <row r="129" customFormat="false" ht="12.75" hidden="false" customHeight="false" outlineLevel="0" collapsed="false">
      <c r="A129" s="134"/>
      <c r="B129" s="134"/>
      <c r="C129" s="134"/>
    </row>
    <row r="130" customFormat="false" ht="12.75" hidden="false" customHeight="false" outlineLevel="0" collapsed="false">
      <c r="A130" s="134"/>
      <c r="B130" s="134"/>
      <c r="C130" s="134"/>
    </row>
    <row r="131" customFormat="false" ht="12.75" hidden="false" customHeight="false" outlineLevel="0" collapsed="false">
      <c r="A131" s="134"/>
      <c r="B131" s="134"/>
      <c r="C131" s="134"/>
    </row>
    <row r="132" customFormat="false" ht="12.75" hidden="false" customHeight="false" outlineLevel="0" collapsed="false">
      <c r="A132" s="134"/>
      <c r="B132" s="134"/>
      <c r="C132" s="134"/>
    </row>
    <row r="133" customFormat="false" ht="12.75" hidden="false" customHeight="false" outlineLevel="0" collapsed="false">
      <c r="A133" s="134"/>
      <c r="B133" s="134"/>
      <c r="C133" s="134"/>
    </row>
    <row r="134" customFormat="false" ht="12.75" hidden="false" customHeight="false" outlineLevel="0" collapsed="false">
      <c r="A134" s="134"/>
      <c r="B134" s="134"/>
      <c r="C134" s="134"/>
    </row>
    <row r="135" customFormat="false" ht="12.75" hidden="false" customHeight="false" outlineLevel="0" collapsed="false">
      <c r="A135" s="134"/>
      <c r="B135" s="134"/>
      <c r="C135" s="134"/>
    </row>
    <row r="136" customFormat="false" ht="12.75" hidden="false" customHeight="false" outlineLevel="0" collapsed="false">
      <c r="A136" s="134"/>
      <c r="B136" s="134"/>
      <c r="C136" s="134"/>
    </row>
    <row r="137" customFormat="false" ht="12.75" hidden="false" customHeight="false" outlineLevel="0" collapsed="false">
      <c r="A137" s="134"/>
      <c r="B137" s="134"/>
      <c r="C137" s="134"/>
    </row>
    <row r="138" customFormat="false" ht="12.75" hidden="false" customHeight="false" outlineLevel="0" collapsed="false">
      <c r="A138" s="134"/>
      <c r="B138" s="134"/>
      <c r="C138" s="134"/>
    </row>
    <row r="139" customFormat="false" ht="12.75" hidden="false" customHeight="false" outlineLevel="0" collapsed="false">
      <c r="A139" s="134"/>
      <c r="B139" s="134"/>
      <c r="C139" s="134"/>
    </row>
    <row r="140" customFormat="false" ht="12.75" hidden="false" customHeight="false" outlineLevel="0" collapsed="false">
      <c r="A140" s="134"/>
      <c r="B140" s="134"/>
      <c r="C140" s="134"/>
    </row>
    <row r="141" customFormat="false" ht="12.75" hidden="false" customHeight="false" outlineLevel="0" collapsed="false">
      <c r="A141" s="134"/>
      <c r="B141" s="134"/>
      <c r="C141" s="134"/>
    </row>
    <row r="142" customFormat="false" ht="12.75" hidden="false" customHeight="false" outlineLevel="0" collapsed="false">
      <c r="A142" s="134"/>
      <c r="B142" s="134"/>
      <c r="C142" s="134"/>
    </row>
    <row r="143" customFormat="false" ht="12.75" hidden="false" customHeight="false" outlineLevel="0" collapsed="false">
      <c r="A143" s="134"/>
      <c r="B143" s="134"/>
      <c r="C143" s="134"/>
    </row>
    <row r="144" customFormat="false" ht="12.75" hidden="false" customHeight="false" outlineLevel="0" collapsed="false">
      <c r="A144" s="134"/>
      <c r="B144" s="134"/>
      <c r="C144" s="134"/>
    </row>
    <row r="145" customFormat="false" ht="12.75" hidden="false" customHeight="false" outlineLevel="0" collapsed="false">
      <c r="A145" s="134"/>
      <c r="B145" s="134"/>
      <c r="C145" s="134"/>
    </row>
    <row r="146" customFormat="false" ht="12.75" hidden="false" customHeight="false" outlineLevel="0" collapsed="false">
      <c r="A146" s="134"/>
      <c r="B146" s="134"/>
      <c r="C146" s="134"/>
    </row>
    <row r="147" customFormat="false" ht="12.75" hidden="false" customHeight="false" outlineLevel="0" collapsed="false">
      <c r="A147" s="134"/>
      <c r="B147" s="134"/>
      <c r="C147" s="134"/>
    </row>
    <row r="148" customFormat="false" ht="12.75" hidden="false" customHeight="false" outlineLevel="0" collapsed="false">
      <c r="A148" s="134"/>
      <c r="B148" s="134"/>
      <c r="C148" s="134"/>
    </row>
    <row r="149" customFormat="false" ht="12.75" hidden="false" customHeight="false" outlineLevel="0" collapsed="false">
      <c r="A149" s="134"/>
      <c r="B149" s="134"/>
      <c r="C149" s="134"/>
    </row>
    <row r="150" customFormat="false" ht="12.75" hidden="false" customHeight="false" outlineLevel="0" collapsed="false">
      <c r="A150" s="134"/>
      <c r="B150" s="134"/>
      <c r="C150" s="134"/>
    </row>
    <row r="151" customFormat="false" ht="12.75" hidden="false" customHeight="false" outlineLevel="0" collapsed="false">
      <c r="A151" s="134"/>
      <c r="B151" s="134"/>
      <c r="C151" s="134"/>
    </row>
    <row r="152" customFormat="false" ht="12.75" hidden="false" customHeight="false" outlineLevel="0" collapsed="false">
      <c r="A152" s="134"/>
      <c r="B152" s="134"/>
      <c r="C152" s="134"/>
    </row>
    <row r="153" customFormat="false" ht="12.75" hidden="false" customHeight="false" outlineLevel="0" collapsed="false">
      <c r="A153" s="134"/>
      <c r="B153" s="134"/>
      <c r="C153" s="134"/>
    </row>
    <row r="154" customFormat="false" ht="12.75" hidden="false" customHeight="false" outlineLevel="0" collapsed="false">
      <c r="A154" s="134"/>
      <c r="B154" s="134"/>
      <c r="C154" s="134"/>
    </row>
    <row r="155" customFormat="false" ht="12.75" hidden="false" customHeight="false" outlineLevel="0" collapsed="false">
      <c r="A155" s="134"/>
      <c r="B155" s="134"/>
      <c r="C155" s="134"/>
    </row>
    <row r="156" customFormat="false" ht="12.75" hidden="false" customHeight="false" outlineLevel="0" collapsed="false">
      <c r="A156" s="134"/>
      <c r="B156" s="134"/>
      <c r="C156" s="134"/>
    </row>
    <row r="157" customFormat="false" ht="12.75" hidden="false" customHeight="false" outlineLevel="0" collapsed="false">
      <c r="A157" s="134"/>
      <c r="B157" s="134"/>
      <c r="C157" s="134"/>
    </row>
    <row r="158" customFormat="false" ht="12.75" hidden="false" customHeight="false" outlineLevel="0" collapsed="false">
      <c r="A158" s="134"/>
      <c r="B158" s="134"/>
      <c r="C158" s="134"/>
    </row>
    <row r="159" customFormat="false" ht="12.75" hidden="false" customHeight="false" outlineLevel="0" collapsed="false">
      <c r="A159" s="134"/>
      <c r="B159" s="134"/>
      <c r="C159" s="134"/>
    </row>
    <row r="160" customFormat="false" ht="12.75" hidden="false" customHeight="false" outlineLevel="0" collapsed="false">
      <c r="A160" s="134"/>
      <c r="B160" s="134"/>
      <c r="C160" s="134"/>
    </row>
    <row r="161" customFormat="false" ht="12.75" hidden="false" customHeight="false" outlineLevel="0" collapsed="false">
      <c r="A161" s="134"/>
      <c r="B161" s="134"/>
      <c r="C161" s="134"/>
    </row>
    <row r="162" customFormat="false" ht="12.75" hidden="false" customHeight="false" outlineLevel="0" collapsed="false">
      <c r="A162" s="134"/>
      <c r="B162" s="134"/>
      <c r="C162" s="134"/>
    </row>
    <row r="163" customFormat="false" ht="12.75" hidden="false" customHeight="false" outlineLevel="0" collapsed="false">
      <c r="A163" s="134"/>
      <c r="B163" s="134"/>
      <c r="C163" s="134"/>
    </row>
    <row r="164" customFormat="false" ht="12.75" hidden="false" customHeight="false" outlineLevel="0" collapsed="false">
      <c r="A164" s="134"/>
      <c r="B164" s="134"/>
      <c r="C164" s="134"/>
    </row>
    <row r="165" customFormat="false" ht="12.75" hidden="false" customHeight="false" outlineLevel="0" collapsed="false">
      <c r="A165" s="134"/>
      <c r="B165" s="134"/>
      <c r="C165" s="134"/>
    </row>
    <row r="166" customFormat="false" ht="12.75" hidden="false" customHeight="false" outlineLevel="0" collapsed="false">
      <c r="A166" s="134"/>
      <c r="B166" s="134"/>
      <c r="C166" s="134"/>
    </row>
    <row r="167" customFormat="false" ht="12.75" hidden="false" customHeight="false" outlineLevel="0" collapsed="false">
      <c r="A167" s="134"/>
      <c r="B167" s="134"/>
      <c r="C167" s="134"/>
    </row>
    <row r="168" customFormat="false" ht="12.75" hidden="false" customHeight="false" outlineLevel="0" collapsed="false">
      <c r="A168" s="134"/>
      <c r="B168" s="134"/>
      <c r="C168" s="134"/>
    </row>
    <row r="169" customFormat="false" ht="12.75" hidden="false" customHeight="false" outlineLevel="0" collapsed="false">
      <c r="A169" s="134"/>
      <c r="B169" s="134"/>
      <c r="C169" s="134"/>
    </row>
    <row r="170" customFormat="false" ht="12.75" hidden="false" customHeight="false" outlineLevel="0" collapsed="false">
      <c r="A170" s="134"/>
      <c r="B170" s="134"/>
      <c r="C170" s="134"/>
    </row>
    <row r="171" customFormat="false" ht="12.75" hidden="false" customHeight="false" outlineLevel="0" collapsed="false">
      <c r="A171" s="134"/>
      <c r="B171" s="134"/>
      <c r="C171" s="134"/>
    </row>
    <row r="172" customFormat="false" ht="12.75" hidden="false" customHeight="false" outlineLevel="0" collapsed="false">
      <c r="A172" s="134"/>
      <c r="B172" s="134"/>
      <c r="C172" s="134"/>
    </row>
    <row r="173" customFormat="false" ht="12.75" hidden="false" customHeight="false" outlineLevel="0" collapsed="false">
      <c r="A173" s="134"/>
      <c r="B173" s="134"/>
      <c r="C173" s="134"/>
    </row>
    <row r="174" customFormat="false" ht="12.75" hidden="false" customHeight="false" outlineLevel="0" collapsed="false">
      <c r="A174" s="134"/>
      <c r="B174" s="134"/>
      <c r="C174" s="134"/>
    </row>
    <row r="175" customFormat="false" ht="12.75" hidden="false" customHeight="false" outlineLevel="0" collapsed="false">
      <c r="A175" s="134"/>
      <c r="B175" s="134"/>
      <c r="C175" s="134"/>
    </row>
    <row r="176" customFormat="false" ht="12.75" hidden="false" customHeight="false" outlineLevel="0" collapsed="false">
      <c r="A176" s="134"/>
      <c r="B176" s="134"/>
      <c r="C176" s="134"/>
    </row>
    <row r="177" customFormat="false" ht="12.75" hidden="false" customHeight="false" outlineLevel="0" collapsed="false">
      <c r="A177" s="134"/>
      <c r="B177" s="134"/>
      <c r="C177" s="134"/>
    </row>
    <row r="178" customFormat="false" ht="12.75" hidden="false" customHeight="false" outlineLevel="0" collapsed="false">
      <c r="A178" s="134"/>
      <c r="B178" s="134"/>
      <c r="C178" s="134"/>
    </row>
    <row r="179" customFormat="false" ht="12.75" hidden="false" customHeight="false" outlineLevel="0" collapsed="false">
      <c r="A179" s="134"/>
      <c r="B179" s="134"/>
      <c r="C179" s="134"/>
    </row>
    <row r="180" customFormat="false" ht="12.75" hidden="false" customHeight="false" outlineLevel="0" collapsed="false">
      <c r="A180" s="134"/>
      <c r="B180" s="134"/>
      <c r="C180" s="134"/>
    </row>
    <row r="181" customFormat="false" ht="12.75" hidden="false" customHeight="false" outlineLevel="0" collapsed="false">
      <c r="A181" s="134"/>
      <c r="B181" s="134"/>
      <c r="C181" s="134"/>
    </row>
    <row r="182" customFormat="false" ht="12.75" hidden="false" customHeight="false" outlineLevel="0" collapsed="false">
      <c r="A182" s="134"/>
      <c r="B182" s="134"/>
      <c r="C182" s="134"/>
    </row>
    <row r="183" customFormat="false" ht="12.75" hidden="false" customHeight="false" outlineLevel="0" collapsed="false">
      <c r="A183" s="134"/>
      <c r="B183" s="134"/>
      <c r="C183" s="134"/>
    </row>
    <row r="184" customFormat="false" ht="12.75" hidden="false" customHeight="false" outlineLevel="0" collapsed="false">
      <c r="A184" s="134"/>
      <c r="B184" s="134"/>
      <c r="C184" s="134"/>
    </row>
    <row r="185" customFormat="false" ht="12.75" hidden="false" customHeight="false" outlineLevel="0" collapsed="false">
      <c r="A185" s="134"/>
      <c r="B185" s="134"/>
      <c r="C185" s="134"/>
    </row>
    <row r="186" customFormat="false" ht="12.75" hidden="false" customHeight="false" outlineLevel="0" collapsed="false">
      <c r="A186" s="134"/>
      <c r="B186" s="134"/>
      <c r="C186" s="134"/>
    </row>
    <row r="187" customFormat="false" ht="12.75" hidden="false" customHeight="false" outlineLevel="0" collapsed="false">
      <c r="A187" s="134"/>
      <c r="B187" s="134"/>
      <c r="C187" s="134"/>
    </row>
    <row r="188" customFormat="false" ht="12.75" hidden="false" customHeight="false" outlineLevel="0" collapsed="false">
      <c r="A188" s="134"/>
      <c r="B188" s="134"/>
      <c r="C188" s="134"/>
    </row>
    <row r="189" customFormat="false" ht="12.75" hidden="false" customHeight="false" outlineLevel="0" collapsed="false">
      <c r="A189" s="134"/>
      <c r="B189" s="134"/>
      <c r="C189" s="134"/>
    </row>
    <row r="190" customFormat="false" ht="12.75" hidden="false" customHeight="false" outlineLevel="0" collapsed="false">
      <c r="A190" s="134"/>
      <c r="B190" s="134"/>
      <c r="C190" s="134"/>
    </row>
    <row r="191" customFormat="false" ht="12.75" hidden="false" customHeight="false" outlineLevel="0" collapsed="false">
      <c r="A191" s="134"/>
      <c r="B191" s="134"/>
      <c r="C191" s="134"/>
    </row>
    <row r="192" customFormat="false" ht="12.75" hidden="false" customHeight="false" outlineLevel="0" collapsed="false">
      <c r="A192" s="134"/>
      <c r="B192" s="134"/>
      <c r="C192" s="134"/>
    </row>
    <row r="193" customFormat="false" ht="12.75" hidden="false" customHeight="false" outlineLevel="0" collapsed="false">
      <c r="A193" s="134"/>
      <c r="B193" s="134"/>
      <c r="C193" s="134"/>
    </row>
    <row r="194" customFormat="false" ht="12.75" hidden="false" customHeight="false" outlineLevel="0" collapsed="false">
      <c r="A194" s="134"/>
      <c r="B194" s="134"/>
      <c r="C194" s="134"/>
    </row>
    <row r="195" customFormat="false" ht="12.75" hidden="false" customHeight="false" outlineLevel="0" collapsed="false">
      <c r="A195" s="134"/>
      <c r="B195" s="134"/>
      <c r="C195" s="134"/>
    </row>
    <row r="196" customFormat="false" ht="12.75" hidden="false" customHeight="false" outlineLevel="0" collapsed="false">
      <c r="A196" s="134"/>
      <c r="B196" s="134"/>
      <c r="C196" s="134"/>
    </row>
    <row r="197" customFormat="false" ht="12.75" hidden="false" customHeight="false" outlineLevel="0" collapsed="false">
      <c r="A197" s="134"/>
      <c r="B197" s="134"/>
      <c r="C197" s="134"/>
    </row>
    <row r="198" customFormat="false" ht="12.75" hidden="false" customHeight="false" outlineLevel="0" collapsed="false">
      <c r="A198" s="134"/>
      <c r="B198" s="134"/>
      <c r="C198" s="134"/>
    </row>
    <row r="199" customFormat="false" ht="12.75" hidden="false" customHeight="false" outlineLevel="0" collapsed="false">
      <c r="A199" s="134"/>
      <c r="B199" s="134"/>
      <c r="C199" s="134"/>
    </row>
    <row r="200" customFormat="false" ht="12.75" hidden="false" customHeight="false" outlineLevel="0" collapsed="false">
      <c r="A200" s="134"/>
      <c r="B200" s="134"/>
      <c r="C200" s="134"/>
    </row>
    <row r="201" customFormat="false" ht="12.75" hidden="false" customHeight="false" outlineLevel="0" collapsed="false">
      <c r="A201" s="134"/>
      <c r="B201" s="134"/>
      <c r="C201" s="134"/>
    </row>
    <row r="202" customFormat="false" ht="12.75" hidden="false" customHeight="false" outlineLevel="0" collapsed="false">
      <c r="A202" s="134"/>
      <c r="B202" s="134"/>
      <c r="C202" s="134"/>
    </row>
    <row r="203" customFormat="false" ht="12.75" hidden="false" customHeight="false" outlineLevel="0" collapsed="false">
      <c r="A203" s="134"/>
      <c r="B203" s="134"/>
      <c r="C203" s="134"/>
    </row>
    <row r="204" customFormat="false" ht="12.75" hidden="false" customHeight="false" outlineLevel="0" collapsed="false">
      <c r="A204" s="134"/>
      <c r="B204" s="134"/>
      <c r="C204" s="134"/>
    </row>
    <row r="205" customFormat="false" ht="12.75" hidden="false" customHeight="false" outlineLevel="0" collapsed="false">
      <c r="A205" s="134"/>
      <c r="B205" s="134"/>
      <c r="C205" s="134"/>
    </row>
    <row r="206" customFormat="false" ht="12.75" hidden="false" customHeight="false" outlineLevel="0" collapsed="false">
      <c r="A206" s="134"/>
      <c r="B206" s="134"/>
      <c r="C206" s="134"/>
    </row>
    <row r="207" customFormat="false" ht="12.75" hidden="false" customHeight="false" outlineLevel="0" collapsed="false">
      <c r="A207" s="134"/>
      <c r="B207" s="134"/>
      <c r="C207" s="134"/>
    </row>
    <row r="208" customFormat="false" ht="12.75" hidden="false" customHeight="false" outlineLevel="0" collapsed="false">
      <c r="A208" s="134"/>
      <c r="B208" s="134"/>
      <c r="C208" s="134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58">
      <formula>0</formula>
    </cfRule>
  </conditionalFormatting>
  <conditionalFormatting sqref="C3:C5 B8:C45">
    <cfRule type="cellIs" priority="3" operator="notEqual" aboveAverage="0" equalAverage="0" bottom="0" percent="0" rank="0" text="" dxfId="59">
      <formula>#REF!</formula>
    </cfRule>
  </conditionalFormatting>
  <conditionalFormatting sqref="E8:E45">
    <cfRule type="expression" priority="4" aboveAverage="0" equalAverage="0" bottom="0" percent="0" rank="0" text="" dxfId="60">
      <formula>D8&lt;&gt;C8</formula>
    </cfRule>
    <cfRule type="cellIs" priority="5" operator="equal" aboveAverage="0" equalAverage="0" bottom="0" percent="0" rank="0" text="" dxfId="61">
      <formula>0</formula>
    </cfRule>
  </conditionalFormatting>
  <conditionalFormatting sqref="C1">
    <cfRule type="cellIs" priority="6" operator="notEqual" aboveAverage="0" equalAverage="0" bottom="0" percent="0" rank="0" text="" dxfId="62">
      <formula>#REF!</formula>
    </cfRule>
  </conditionalFormatting>
  <conditionalFormatting sqref="A1:B1">
    <cfRule type="cellIs" priority="7" operator="notEqual" aboveAverage="0" equalAverage="0" bottom="0" percent="0" rank="0" text="" dxfId="63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110" width="3.7"/>
  </cols>
  <sheetData>
    <row r="1" s="118" customFormat="true" ht="15" hidden="false" customHeight="true" outlineLevel="0" collapsed="false">
      <c r="A1" s="117" t="s">
        <v>479</v>
      </c>
      <c r="B1" s="117"/>
      <c r="C1" s="117"/>
      <c r="F1" s="119"/>
      <c r="G1" s="119"/>
      <c r="H1" s="119"/>
      <c r="I1" s="119"/>
      <c r="J1" s="119"/>
    </row>
    <row r="2" customFormat="false" ht="2.1" hidden="false" customHeight="true" outlineLevel="0" collapsed="false">
      <c r="A2" s="120"/>
      <c r="B2" s="120"/>
      <c r="C2" s="120"/>
    </row>
    <row r="3" s="124" customFormat="true" ht="12" hidden="false" customHeight="true" outlineLevel="0" collapsed="false">
      <c r="A3" s="121"/>
      <c r="B3" s="122"/>
      <c r="C3" s="123" t="s">
        <v>192</v>
      </c>
      <c r="F3" s="125"/>
      <c r="G3" s="125"/>
      <c r="H3" s="125"/>
      <c r="I3" s="125"/>
      <c r="J3" s="125"/>
    </row>
    <row r="4" s="124" customFormat="true" ht="12" hidden="false" customHeight="true" outlineLevel="0" collapsed="false">
      <c r="A4" s="121"/>
      <c r="B4" s="122"/>
      <c r="C4" s="123" t="s">
        <v>428</v>
      </c>
      <c r="F4" s="125"/>
      <c r="G4" s="125"/>
      <c r="H4" s="125"/>
      <c r="I4" s="125"/>
      <c r="J4" s="125"/>
    </row>
    <row r="5" s="124" customFormat="true" ht="12" hidden="false" customHeight="true" outlineLevel="0" collapsed="false">
      <c r="A5" s="121"/>
      <c r="B5" s="122"/>
      <c r="C5" s="123" t="s">
        <v>190</v>
      </c>
      <c r="F5" s="125"/>
      <c r="G5" s="125"/>
      <c r="H5" s="125"/>
      <c r="I5" s="125"/>
      <c r="J5" s="125"/>
    </row>
    <row r="6" customFormat="false" ht="2.1" hidden="false" customHeight="true" outlineLevel="0" collapsed="false">
      <c r="A6" s="120"/>
      <c r="B6" s="120"/>
      <c r="C6" s="120"/>
    </row>
    <row r="7" customFormat="false" ht="12" hidden="false" customHeight="true" outlineLevel="0" collapsed="false">
      <c r="A7" s="76" t="s">
        <v>194</v>
      </c>
      <c r="B7" s="126" t="s">
        <v>195</v>
      </c>
      <c r="C7" s="126" t="s">
        <v>196</v>
      </c>
      <c r="F7" s="127" t="s">
        <v>197</v>
      </c>
      <c r="G7" s="127" t="s">
        <v>198</v>
      </c>
      <c r="H7" s="127" t="s">
        <v>199</v>
      </c>
      <c r="I7" s="127" t="s">
        <v>200</v>
      </c>
      <c r="J7" s="127" t="s">
        <v>201</v>
      </c>
    </row>
    <row r="8" customFormat="false" ht="12" hidden="false" customHeight="true" outlineLevel="0" collapsed="false">
      <c r="A8" s="128" t="n">
        <v>1</v>
      </c>
      <c r="B8" s="129" t="s">
        <v>480</v>
      </c>
      <c r="C8" s="130" t="s">
        <v>481</v>
      </c>
      <c r="D8" s="131" t="str">
        <f aca="false">'[6]Список студентов'!C8</f>
        <v>Анищенко Андрей Игоревич</v>
      </c>
      <c r="E8" s="131" t="str">
        <f aca="false">'[6]Список студентов'!D8</f>
        <v>Французский язык</v>
      </c>
      <c r="F8" s="132" t="n">
        <f aca="false">IF(LEFT($E8,4)=LEFT(F$7,4),1,0)</f>
        <v>0</v>
      </c>
      <c r="G8" s="132" t="n">
        <f aca="false">IF(LEFT($E8,4)=LEFT(G$7,4),1,0)</f>
        <v>0</v>
      </c>
      <c r="H8" s="132" t="n">
        <f aca="false">IF(LEFT($E8,4)=LEFT(H$7,4),1,0)</f>
        <v>1</v>
      </c>
      <c r="I8" s="132" t="n">
        <f aca="false">IF(LEFT($E8,4)=LEFT(I$7,4),1,0)</f>
        <v>0</v>
      </c>
      <c r="J8" s="132" t="n">
        <f aca="false">IF(D8&lt;&gt;0,1-SUM(F8:I8),0)</f>
        <v>0</v>
      </c>
    </row>
    <row r="9" customFormat="false" ht="12" hidden="false" customHeight="true" outlineLevel="0" collapsed="false">
      <c r="A9" s="128" t="n">
        <v>2</v>
      </c>
      <c r="B9" s="129" t="s">
        <v>482</v>
      </c>
      <c r="C9" s="130" t="s">
        <v>483</v>
      </c>
      <c r="D9" s="131" t="str">
        <f aca="false">'[6]Список студентов'!C9</f>
        <v>Коротков Андрей Васильевич</v>
      </c>
      <c r="E9" s="131" t="str">
        <f aca="false">'[6]Список студентов'!D9</f>
        <v>Английский язык</v>
      </c>
      <c r="F9" s="132" t="n">
        <f aca="false">IF(LEFT($E9,4)=LEFT(F$7,4),1,0)</f>
        <v>1</v>
      </c>
      <c r="G9" s="132" t="n">
        <f aca="false">IF(LEFT($E9,4)=LEFT(G$7,4),1,0)</f>
        <v>0</v>
      </c>
      <c r="H9" s="132" t="n">
        <f aca="false">IF(LEFT($E9,4)=LEFT(H$7,4),1,0)</f>
        <v>0</v>
      </c>
      <c r="I9" s="132" t="n">
        <f aca="false">IF(LEFT($E9,4)=LEFT(I$7,4),1,0)</f>
        <v>0</v>
      </c>
      <c r="J9" s="132" t="n">
        <f aca="false">IF(D9&lt;&gt;0,1-SUM(F9:I9),0)</f>
        <v>0</v>
      </c>
    </row>
    <row r="10" customFormat="false" ht="12" hidden="false" customHeight="true" outlineLevel="0" collapsed="false">
      <c r="A10" s="128" t="n">
        <v>3</v>
      </c>
      <c r="B10" s="129" t="s">
        <v>484</v>
      </c>
      <c r="C10" s="130" t="s">
        <v>485</v>
      </c>
      <c r="D10" s="131" t="str">
        <f aca="false">'[6]Список студентов'!C10</f>
        <v>Корсак Александр Сергеевич</v>
      </c>
      <c r="E10" s="131" t="str">
        <f aca="false">'[6]Список студентов'!D10</f>
        <v>Английский язык</v>
      </c>
      <c r="F10" s="132" t="n">
        <f aca="false">IF(LEFT($E10,4)=LEFT(F$7,4),1,0)</f>
        <v>1</v>
      </c>
      <c r="G10" s="132" t="n">
        <f aca="false">IF(LEFT($E10,4)=LEFT(G$7,4),1,0)</f>
        <v>0</v>
      </c>
      <c r="H10" s="132" t="n">
        <f aca="false">IF(LEFT($E10,4)=LEFT(H$7,4),1,0)</f>
        <v>0</v>
      </c>
      <c r="I10" s="132" t="n">
        <f aca="false">IF(LEFT($E10,4)=LEFT(I$7,4),1,0)</f>
        <v>0</v>
      </c>
      <c r="J10" s="132" t="n">
        <f aca="false">IF(D10&lt;&gt;0,1-SUM(F10:I10),0)</f>
        <v>0</v>
      </c>
    </row>
    <row r="11" customFormat="false" ht="12" hidden="false" customHeight="true" outlineLevel="0" collapsed="false">
      <c r="A11" s="128" t="n">
        <v>4</v>
      </c>
      <c r="B11" s="129" t="s">
        <v>486</v>
      </c>
      <c r="C11" s="130" t="s">
        <v>487</v>
      </c>
      <c r="D11" s="131" t="str">
        <f aca="false">'[6]Список студентов'!C11</f>
        <v>Лахно Тарас Николаевич</v>
      </c>
      <c r="E11" s="131" t="str">
        <f aca="false">'[6]Список студентов'!D11</f>
        <v>Английский язык</v>
      </c>
      <c r="F11" s="132" t="n">
        <f aca="false">IF(LEFT($E11,4)=LEFT(F$7,4),1,0)</f>
        <v>1</v>
      </c>
      <c r="G11" s="132" t="n">
        <f aca="false">IF(LEFT($E11,4)=LEFT(G$7,4),1,0)</f>
        <v>0</v>
      </c>
      <c r="H11" s="132" t="n">
        <f aca="false">IF(LEFT($E11,4)=LEFT(H$7,4),1,0)</f>
        <v>0</v>
      </c>
      <c r="I11" s="132" t="n">
        <f aca="false">IF(LEFT($E11,4)=LEFT(I$7,4),1,0)</f>
        <v>0</v>
      </c>
      <c r="J11" s="132" t="n">
        <f aca="false">IF(D11&lt;&gt;0,1-SUM(F11:I11),0)</f>
        <v>0</v>
      </c>
    </row>
    <row r="12" customFormat="false" ht="12" hidden="false" customHeight="true" outlineLevel="0" collapsed="false">
      <c r="A12" s="128" t="n">
        <v>5</v>
      </c>
      <c r="B12" s="129" t="s">
        <v>488</v>
      </c>
      <c r="C12" s="130" t="s">
        <v>489</v>
      </c>
      <c r="D12" s="131" t="str">
        <f aca="false">'[6]Список студентов'!C12</f>
        <v>Люфко Андрей Евгеньевич</v>
      </c>
      <c r="E12" s="131" t="str">
        <f aca="false">'[6]Список студентов'!D12</f>
        <v>Английский язык</v>
      </c>
      <c r="F12" s="132" t="n">
        <f aca="false">IF(LEFT($E12,4)=LEFT(F$7,4),1,0)</f>
        <v>1</v>
      </c>
      <c r="G12" s="132" t="n">
        <f aca="false">IF(LEFT($E12,4)=LEFT(G$7,4),1,0)</f>
        <v>0</v>
      </c>
      <c r="H12" s="132" t="n">
        <f aca="false">IF(LEFT($E12,4)=LEFT(H$7,4),1,0)</f>
        <v>0</v>
      </c>
      <c r="I12" s="132" t="n">
        <f aca="false">IF(LEFT($E12,4)=LEFT(I$7,4),1,0)</f>
        <v>0</v>
      </c>
      <c r="J12" s="132" t="n">
        <f aca="false">IF(D12&lt;&gt;0,1-SUM(F12:I12),0)</f>
        <v>0</v>
      </c>
    </row>
    <row r="13" customFormat="false" ht="12" hidden="false" customHeight="true" outlineLevel="0" collapsed="false">
      <c r="A13" s="128" t="n">
        <v>6</v>
      </c>
      <c r="B13" s="129" t="s">
        <v>490</v>
      </c>
      <c r="C13" s="130" t="s">
        <v>491</v>
      </c>
      <c r="D13" s="131" t="str">
        <f aca="false">'[6]Список студентов'!C13</f>
        <v>Лях Антон Николаевич</v>
      </c>
      <c r="E13" s="131" t="str">
        <f aca="false">'[6]Список студентов'!D13</f>
        <v>Английский язык</v>
      </c>
      <c r="F13" s="132" t="n">
        <f aca="false">IF(LEFT($E13,4)=LEFT(F$7,4),1,0)</f>
        <v>1</v>
      </c>
      <c r="G13" s="132" t="n">
        <f aca="false">IF(LEFT($E13,4)=LEFT(G$7,4),1,0)</f>
        <v>0</v>
      </c>
      <c r="H13" s="132" t="n">
        <f aca="false">IF(LEFT($E13,4)=LEFT(H$7,4),1,0)</f>
        <v>0</v>
      </c>
      <c r="I13" s="132" t="n">
        <f aca="false">IF(LEFT($E13,4)=LEFT(I$7,4),1,0)</f>
        <v>0</v>
      </c>
      <c r="J13" s="132" t="n">
        <f aca="false">IF(D13&lt;&gt;0,1-SUM(F13:I13),0)</f>
        <v>0</v>
      </c>
    </row>
    <row r="14" customFormat="false" ht="12" hidden="false" customHeight="true" outlineLevel="0" collapsed="false">
      <c r="A14" s="128" t="n">
        <v>7</v>
      </c>
      <c r="B14" s="129" t="s">
        <v>492</v>
      </c>
      <c r="C14" s="130" t="s">
        <v>493</v>
      </c>
      <c r="D14" s="131" t="str">
        <f aca="false">'[6]Список студентов'!C14</f>
        <v>Малашкевич Дмитрий Александрович</v>
      </c>
      <c r="E14" s="131" t="str">
        <f aca="false">'[6]Список студентов'!D14</f>
        <v>Английский язык</v>
      </c>
      <c r="F14" s="132" t="n">
        <f aca="false">IF(LEFT($E14,4)=LEFT(F$7,4),1,0)</f>
        <v>1</v>
      </c>
      <c r="G14" s="132" t="n">
        <f aca="false">IF(LEFT($E14,4)=LEFT(G$7,4),1,0)</f>
        <v>0</v>
      </c>
      <c r="H14" s="132" t="n">
        <f aca="false">IF(LEFT($E14,4)=LEFT(H$7,4),1,0)</f>
        <v>0</v>
      </c>
      <c r="I14" s="132" t="n">
        <f aca="false">IF(LEFT($E14,4)=LEFT(I$7,4),1,0)</f>
        <v>0</v>
      </c>
      <c r="J14" s="132" t="n">
        <f aca="false">IF(D14&lt;&gt;0,1-SUM(F14:I14),0)</f>
        <v>0</v>
      </c>
    </row>
    <row r="15" customFormat="false" ht="12" hidden="false" customHeight="true" outlineLevel="0" collapsed="false">
      <c r="A15" s="128" t="n">
        <v>8</v>
      </c>
      <c r="B15" s="129" t="s">
        <v>494</v>
      </c>
      <c r="C15" s="130" t="s">
        <v>495</v>
      </c>
      <c r="D15" s="131" t="str">
        <f aca="false">'[6]Список студентов'!C15</f>
        <v>Марговничий Павел Марьянович</v>
      </c>
      <c r="E15" s="131" t="str">
        <f aca="false">'[6]Список студентов'!D15</f>
        <v>Английский язык</v>
      </c>
      <c r="F15" s="132" t="n">
        <f aca="false">IF(LEFT($E15,4)=LEFT(F$7,4),1,0)</f>
        <v>1</v>
      </c>
      <c r="G15" s="132" t="n">
        <f aca="false">IF(LEFT($E15,4)=LEFT(G$7,4),1,0)</f>
        <v>0</v>
      </c>
      <c r="H15" s="132" t="n">
        <f aca="false">IF(LEFT($E15,4)=LEFT(H$7,4),1,0)</f>
        <v>0</v>
      </c>
      <c r="I15" s="132" t="n">
        <f aca="false">IF(LEFT($E15,4)=LEFT(I$7,4),1,0)</f>
        <v>0</v>
      </c>
      <c r="J15" s="132" t="n">
        <f aca="false">IF(D15&lt;&gt;0,1-SUM(F15:I15),0)</f>
        <v>0</v>
      </c>
    </row>
    <row r="16" customFormat="false" ht="12" hidden="false" customHeight="true" outlineLevel="0" collapsed="false">
      <c r="A16" s="128" t="n">
        <v>9</v>
      </c>
      <c r="B16" s="129" t="s">
        <v>496</v>
      </c>
      <c r="C16" s="130" t="s">
        <v>497</v>
      </c>
      <c r="D16" s="131" t="str">
        <f aca="false">'[6]Список студентов'!C16</f>
        <v>Марченко Андрей Викторович</v>
      </c>
      <c r="E16" s="131" t="str">
        <f aca="false">'[6]Список студентов'!D16</f>
        <v>Немецкий язык</v>
      </c>
      <c r="F16" s="132" t="n">
        <f aca="false">IF(LEFT($E16,4)=LEFT(F$7,4),1,0)</f>
        <v>0</v>
      </c>
      <c r="G16" s="132" t="n">
        <f aca="false">IF(LEFT($E16,4)=LEFT(G$7,4),1,0)</f>
        <v>1</v>
      </c>
      <c r="H16" s="132" t="n">
        <f aca="false">IF(LEFT($E16,4)=LEFT(H$7,4),1,0)</f>
        <v>0</v>
      </c>
      <c r="I16" s="132" t="n">
        <f aca="false">IF(LEFT($E16,4)=LEFT(I$7,4),1,0)</f>
        <v>0</v>
      </c>
      <c r="J16" s="132" t="n">
        <f aca="false">IF(D16&lt;&gt;0,1-SUM(F16:I16),0)</f>
        <v>0</v>
      </c>
    </row>
    <row r="17" customFormat="false" ht="12" hidden="false" customHeight="true" outlineLevel="0" collapsed="false">
      <c r="A17" s="128" t="n">
        <v>10</v>
      </c>
      <c r="B17" s="129" t="s">
        <v>498</v>
      </c>
      <c r="C17" s="130" t="s">
        <v>499</v>
      </c>
      <c r="D17" s="131" t="str">
        <f aca="false">'[6]Список студентов'!C17</f>
        <v>Матиевский Юрий Иосифович</v>
      </c>
      <c r="E17" s="131" t="str">
        <f aca="false">'[6]Список студентов'!D17</f>
        <v>Английский язык</v>
      </c>
      <c r="F17" s="132" t="n">
        <f aca="false">IF(LEFT($E17,4)=LEFT(F$7,4),1,0)</f>
        <v>1</v>
      </c>
      <c r="G17" s="132" t="n">
        <f aca="false">IF(LEFT($E17,4)=LEFT(G$7,4),1,0)</f>
        <v>0</v>
      </c>
      <c r="H17" s="132" t="n">
        <f aca="false">IF(LEFT($E17,4)=LEFT(H$7,4),1,0)</f>
        <v>0</v>
      </c>
      <c r="I17" s="132" t="n">
        <f aca="false">IF(LEFT($E17,4)=LEFT(I$7,4),1,0)</f>
        <v>0</v>
      </c>
      <c r="J17" s="132" t="n">
        <f aca="false">IF(D17&lt;&gt;0,1-SUM(F17:I17),0)</f>
        <v>0</v>
      </c>
    </row>
    <row r="18" customFormat="false" ht="12" hidden="false" customHeight="true" outlineLevel="0" collapsed="false">
      <c r="A18" s="128" t="n">
        <v>11</v>
      </c>
      <c r="B18" s="129" t="s">
        <v>500</v>
      </c>
      <c r="C18" s="130" t="s">
        <v>501</v>
      </c>
      <c r="D18" s="131" t="str">
        <f aca="false">'[6]Список студентов'!C18</f>
        <v>Михалевич Владимир Олегович</v>
      </c>
      <c r="E18" s="131" t="str">
        <f aca="false">'[6]Список студентов'!D18</f>
        <v>Английский язык</v>
      </c>
      <c r="F18" s="132" t="n">
        <f aca="false">IF(LEFT($E18,4)=LEFT(F$7,4),1,0)</f>
        <v>1</v>
      </c>
      <c r="G18" s="132" t="n">
        <f aca="false">IF(LEFT($E18,4)=LEFT(G$7,4),1,0)</f>
        <v>0</v>
      </c>
      <c r="H18" s="132" t="n">
        <f aca="false">IF(LEFT($E18,4)=LEFT(H$7,4),1,0)</f>
        <v>0</v>
      </c>
      <c r="I18" s="132" t="n">
        <f aca="false">IF(LEFT($E18,4)=LEFT(I$7,4),1,0)</f>
        <v>0</v>
      </c>
      <c r="J18" s="132" t="n">
        <f aca="false">IF(D18&lt;&gt;0,1-SUM(F18:I18),0)</f>
        <v>0</v>
      </c>
    </row>
    <row r="19" customFormat="false" ht="12" hidden="false" customHeight="true" outlineLevel="0" collapsed="false">
      <c r="A19" s="128" t="n">
        <v>12</v>
      </c>
      <c r="B19" s="129" t="s">
        <v>502</v>
      </c>
      <c r="C19" s="130" t="s">
        <v>503</v>
      </c>
      <c r="D19" s="131" t="str">
        <f aca="false">'[6]Список студентов'!C19</f>
        <v>Михалевич Иван Олегович</v>
      </c>
      <c r="E19" s="131" t="str">
        <f aca="false">'[6]Список студентов'!D19</f>
        <v>Английский язык</v>
      </c>
      <c r="F19" s="132" t="n">
        <f aca="false">IF(LEFT($E19,4)=LEFT(F$7,4),1,0)</f>
        <v>1</v>
      </c>
      <c r="G19" s="132" t="n">
        <f aca="false">IF(LEFT($E19,4)=LEFT(G$7,4),1,0)</f>
        <v>0</v>
      </c>
      <c r="H19" s="132" t="n">
        <f aca="false">IF(LEFT($E19,4)=LEFT(H$7,4),1,0)</f>
        <v>0</v>
      </c>
      <c r="I19" s="132" t="n">
        <f aca="false">IF(LEFT($E19,4)=LEFT(I$7,4),1,0)</f>
        <v>0</v>
      </c>
      <c r="J19" s="132" t="n">
        <f aca="false">IF(D19&lt;&gt;0,1-SUM(F19:I19),0)</f>
        <v>0</v>
      </c>
    </row>
    <row r="20" customFormat="false" ht="12" hidden="false" customHeight="true" outlineLevel="0" collapsed="false">
      <c r="A20" s="128" t="n">
        <v>13</v>
      </c>
      <c r="B20" s="129" t="s">
        <v>504</v>
      </c>
      <c r="C20" s="130" t="s">
        <v>505</v>
      </c>
      <c r="D20" s="131" t="str">
        <f aca="false">'[6]Список студентов'!C20</f>
        <v>Нимерович Павел Иванович</v>
      </c>
      <c r="E20" s="131" t="str">
        <f aca="false">'[6]Список студентов'!D20</f>
        <v>Английский язык</v>
      </c>
      <c r="F20" s="132" t="n">
        <f aca="false">IF(LEFT($E20,4)=LEFT(F$7,4),1,0)</f>
        <v>1</v>
      </c>
      <c r="G20" s="132" t="n">
        <f aca="false">IF(LEFT($E20,4)=LEFT(G$7,4),1,0)</f>
        <v>0</v>
      </c>
      <c r="H20" s="132" t="n">
        <f aca="false">IF(LEFT($E20,4)=LEFT(H$7,4),1,0)</f>
        <v>0</v>
      </c>
      <c r="I20" s="132" t="n">
        <f aca="false">IF(LEFT($E20,4)=LEFT(I$7,4),1,0)</f>
        <v>0</v>
      </c>
      <c r="J20" s="132" t="n">
        <f aca="false">IF(D20&lt;&gt;0,1-SUM(F20:I20),0)</f>
        <v>0</v>
      </c>
    </row>
    <row r="21" customFormat="false" ht="12" hidden="false" customHeight="true" outlineLevel="0" collapsed="false">
      <c r="A21" s="128" t="n">
        <v>14</v>
      </c>
      <c r="B21" s="129" t="s">
        <v>506</v>
      </c>
      <c r="C21" s="130" t="s">
        <v>507</v>
      </c>
      <c r="D21" s="131" t="str">
        <f aca="false">'[6]Список студентов'!C21</f>
        <v>Новиков Михаил Андреевич</v>
      </c>
      <c r="E21" s="131" t="str">
        <f aca="false">'[6]Список студентов'!D21</f>
        <v>Английский язык</v>
      </c>
      <c r="F21" s="132" t="n">
        <f aca="false">IF(LEFT($E21,4)=LEFT(F$7,4),1,0)</f>
        <v>1</v>
      </c>
      <c r="G21" s="132" t="n">
        <f aca="false">IF(LEFT($E21,4)=LEFT(G$7,4),1,0)</f>
        <v>0</v>
      </c>
      <c r="H21" s="132" t="n">
        <f aca="false">IF(LEFT($E21,4)=LEFT(H$7,4),1,0)</f>
        <v>0</v>
      </c>
      <c r="I21" s="132" t="n">
        <f aca="false">IF(LEFT($E21,4)=LEFT(I$7,4),1,0)</f>
        <v>0</v>
      </c>
      <c r="J21" s="132" t="n">
        <f aca="false">IF(D21&lt;&gt;0,1-SUM(F21:I21),0)</f>
        <v>0</v>
      </c>
    </row>
    <row r="22" customFormat="false" ht="12" hidden="false" customHeight="true" outlineLevel="0" collapsed="false">
      <c r="A22" s="128" t="n">
        <v>15</v>
      </c>
      <c r="B22" s="129" t="s">
        <v>508</v>
      </c>
      <c r="C22" s="130" t="s">
        <v>509</v>
      </c>
      <c r="D22" s="131" t="str">
        <f aca="false">'[6]Список студентов'!C22</f>
        <v>Пархоменко Валерий Сергеевич</v>
      </c>
      <c r="E22" s="131" t="str">
        <f aca="false">'[6]Список студентов'!D22</f>
        <v>Английский язык</v>
      </c>
      <c r="F22" s="132" t="n">
        <f aca="false">IF(LEFT($E22,4)=LEFT(F$7,4),1,0)</f>
        <v>1</v>
      </c>
      <c r="G22" s="132" t="n">
        <f aca="false">IF(LEFT($E22,4)=LEFT(G$7,4),1,0)</f>
        <v>0</v>
      </c>
      <c r="H22" s="132" t="n">
        <f aca="false">IF(LEFT($E22,4)=LEFT(H$7,4),1,0)</f>
        <v>0</v>
      </c>
      <c r="I22" s="132" t="n">
        <f aca="false">IF(LEFT($E22,4)=LEFT(I$7,4),1,0)</f>
        <v>0</v>
      </c>
      <c r="J22" s="132" t="n">
        <f aca="false">IF(D22&lt;&gt;0,1-SUM(F22:I22),0)</f>
        <v>0</v>
      </c>
    </row>
    <row r="23" customFormat="false" ht="12" hidden="false" customHeight="true" outlineLevel="0" collapsed="false">
      <c r="A23" s="128" t="n">
        <v>16</v>
      </c>
      <c r="B23" s="129" t="s">
        <v>510</v>
      </c>
      <c r="C23" s="130" t="s">
        <v>511</v>
      </c>
      <c r="D23" s="131" t="str">
        <f aca="false">'[6]Список студентов'!C23</f>
        <v>Платонов Валерий Юрьевич</v>
      </c>
      <c r="E23" s="131" t="str">
        <f aca="false">'[6]Список студентов'!D23</f>
        <v>Английский язык</v>
      </c>
      <c r="F23" s="132" t="n">
        <f aca="false">IF(LEFT($E23,4)=LEFT(F$7,4),1,0)</f>
        <v>1</v>
      </c>
      <c r="G23" s="132" t="n">
        <f aca="false">IF(LEFT($E23,4)=LEFT(G$7,4),1,0)</f>
        <v>0</v>
      </c>
      <c r="H23" s="132" t="n">
        <f aca="false">IF(LEFT($E23,4)=LEFT(H$7,4),1,0)</f>
        <v>0</v>
      </c>
      <c r="I23" s="132" t="n">
        <f aca="false">IF(LEFT($E23,4)=LEFT(I$7,4),1,0)</f>
        <v>0</v>
      </c>
      <c r="J23" s="132" t="n">
        <f aca="false">IF(D23&lt;&gt;0,1-SUM(F23:I23),0)</f>
        <v>0</v>
      </c>
    </row>
    <row r="24" customFormat="false" ht="12" hidden="false" customHeight="true" outlineLevel="0" collapsed="false">
      <c r="A24" s="128" t="n">
        <v>17</v>
      </c>
      <c r="B24" s="129" t="s">
        <v>512</v>
      </c>
      <c r="C24" s="130" t="s">
        <v>513</v>
      </c>
      <c r="D24" s="131" t="str">
        <f aca="false">'[6]Список студентов'!C24</f>
        <v>Потапчук Роман Леонидович</v>
      </c>
      <c r="E24" s="131" t="str">
        <f aca="false">'[6]Список студентов'!D24</f>
        <v>Английский язык</v>
      </c>
      <c r="F24" s="132" t="n">
        <f aca="false">IF(LEFT($E24,4)=LEFT(F$7,4),1,0)</f>
        <v>1</v>
      </c>
      <c r="G24" s="132" t="n">
        <f aca="false">IF(LEFT($E24,4)=LEFT(G$7,4),1,0)</f>
        <v>0</v>
      </c>
      <c r="H24" s="132" t="n">
        <f aca="false">IF(LEFT($E24,4)=LEFT(H$7,4),1,0)</f>
        <v>0</v>
      </c>
      <c r="I24" s="132" t="n">
        <f aca="false">IF(LEFT($E24,4)=LEFT(I$7,4),1,0)</f>
        <v>0</v>
      </c>
      <c r="J24" s="132" t="n">
        <f aca="false">IF(D24&lt;&gt;0,1-SUM(F24:I24),0)</f>
        <v>0</v>
      </c>
    </row>
    <row r="25" customFormat="false" ht="12" hidden="false" customHeight="true" outlineLevel="0" collapsed="false">
      <c r="A25" s="128" t="n">
        <v>18</v>
      </c>
      <c r="B25" s="129" t="s">
        <v>514</v>
      </c>
      <c r="C25" s="130" t="s">
        <v>515</v>
      </c>
      <c r="D25" s="131" t="str">
        <f aca="false">'[6]Список студентов'!C25</f>
        <v>Романовский Игорь Михайлович</v>
      </c>
      <c r="E25" s="131" t="str">
        <f aca="false">'[6]Список студентов'!D25</f>
        <v>Английский язык</v>
      </c>
      <c r="F25" s="132" t="n">
        <f aca="false">IF(LEFT($E25,4)=LEFT(F$7,4),1,0)</f>
        <v>1</v>
      </c>
      <c r="G25" s="132" t="n">
        <f aca="false">IF(LEFT($E25,4)=LEFT(G$7,4),1,0)</f>
        <v>0</v>
      </c>
      <c r="H25" s="132" t="n">
        <f aca="false">IF(LEFT($E25,4)=LEFT(H$7,4),1,0)</f>
        <v>0</v>
      </c>
      <c r="I25" s="132" t="n">
        <f aca="false">IF(LEFT($E25,4)=LEFT(I$7,4),1,0)</f>
        <v>0</v>
      </c>
      <c r="J25" s="132" t="n">
        <f aca="false">IF(D25&lt;&gt;0,1-SUM(F25:I25),0)</f>
        <v>0</v>
      </c>
    </row>
    <row r="26" customFormat="false" ht="12" hidden="false" customHeight="true" outlineLevel="0" collapsed="false">
      <c r="A26" s="128" t="n">
        <v>19</v>
      </c>
      <c r="B26" s="129" t="s">
        <v>516</v>
      </c>
      <c r="C26" s="130" t="s">
        <v>517</v>
      </c>
      <c r="D26" s="131" t="str">
        <f aca="false">'[6]Список студентов'!C26</f>
        <v>Русин Антон Николаевич</v>
      </c>
      <c r="E26" s="131" t="str">
        <f aca="false">'[6]Список студентов'!D26</f>
        <v>Английский язык</v>
      </c>
      <c r="F26" s="132" t="n">
        <f aca="false">IF(LEFT($E26,4)=LEFT(F$7,4),1,0)</f>
        <v>1</v>
      </c>
      <c r="G26" s="132" t="n">
        <f aca="false">IF(LEFT($E26,4)=LEFT(G$7,4),1,0)</f>
        <v>0</v>
      </c>
      <c r="H26" s="132" t="n">
        <f aca="false">IF(LEFT($E26,4)=LEFT(H$7,4),1,0)</f>
        <v>0</v>
      </c>
      <c r="I26" s="132" t="n">
        <f aca="false">IF(LEFT($E26,4)=LEFT(I$7,4),1,0)</f>
        <v>0</v>
      </c>
      <c r="J26" s="132" t="n">
        <f aca="false">IF(D26&lt;&gt;0,1-SUM(F26:I26),0)</f>
        <v>0</v>
      </c>
    </row>
    <row r="27" customFormat="false" ht="12" hidden="false" customHeight="true" outlineLevel="0" collapsed="false">
      <c r="A27" s="128" t="n">
        <v>20</v>
      </c>
      <c r="B27" s="129" t="s">
        <v>518</v>
      </c>
      <c r="C27" s="130" t="s">
        <v>519</v>
      </c>
      <c r="D27" s="131" t="str">
        <f aca="false">'[6]Список студентов'!C27</f>
        <v>Сахарчук Роман Викторович</v>
      </c>
      <c r="E27" s="131" t="str">
        <f aca="false">'[6]Список студентов'!D27</f>
        <v>Английский язык</v>
      </c>
      <c r="F27" s="132" t="n">
        <f aca="false">IF(LEFT($E27,4)=LEFT(F$7,4),1,0)</f>
        <v>1</v>
      </c>
      <c r="G27" s="132" t="n">
        <f aca="false">IF(LEFT($E27,4)=LEFT(G$7,4),1,0)</f>
        <v>0</v>
      </c>
      <c r="H27" s="132" t="n">
        <f aca="false">IF(LEFT($E27,4)=LEFT(H$7,4),1,0)</f>
        <v>0</v>
      </c>
      <c r="I27" s="132" t="n">
        <f aca="false">IF(LEFT($E27,4)=LEFT(I$7,4),1,0)</f>
        <v>0</v>
      </c>
      <c r="J27" s="132" t="n">
        <f aca="false">IF(D27&lt;&gt;0,1-SUM(F27:I27),0)</f>
        <v>0</v>
      </c>
    </row>
    <row r="28" customFormat="false" ht="12" hidden="false" customHeight="true" outlineLevel="0" collapsed="false">
      <c r="A28" s="128" t="n">
        <v>21</v>
      </c>
      <c r="B28" s="129" t="s">
        <v>520</v>
      </c>
      <c r="C28" s="130" t="s">
        <v>521</v>
      </c>
      <c r="D28" s="131" t="str">
        <f aca="false">'[6]Список студентов'!C28</f>
        <v>Сидин Александр Иванович</v>
      </c>
      <c r="E28" s="131" t="str">
        <f aca="false">'[6]Список студентов'!D28</f>
        <v>Английский язык</v>
      </c>
      <c r="F28" s="132" t="n">
        <f aca="false">IF(LEFT($E28,4)=LEFT(F$7,4),1,0)</f>
        <v>1</v>
      </c>
      <c r="G28" s="132" t="n">
        <f aca="false">IF(LEFT($E28,4)=LEFT(G$7,4),1,0)</f>
        <v>0</v>
      </c>
      <c r="H28" s="132" t="n">
        <f aca="false">IF(LEFT($E28,4)=LEFT(H$7,4),1,0)</f>
        <v>0</v>
      </c>
      <c r="I28" s="132" t="n">
        <f aca="false">IF(LEFT($E28,4)=LEFT(I$7,4),1,0)</f>
        <v>0</v>
      </c>
      <c r="J28" s="132" t="n">
        <f aca="false">IF(D28&lt;&gt;0,1-SUM(F28:I28),0)</f>
        <v>0</v>
      </c>
    </row>
    <row r="29" customFormat="false" ht="12" hidden="false" customHeight="true" outlineLevel="0" collapsed="false">
      <c r="A29" s="128" t="n">
        <v>22</v>
      </c>
      <c r="B29" s="129" t="s">
        <v>522</v>
      </c>
      <c r="C29" s="130" t="s">
        <v>523</v>
      </c>
      <c r="D29" s="131" t="str">
        <f aca="false">'[6]Список студентов'!C29</f>
        <v>Усынин Георгий Сергеевич</v>
      </c>
      <c r="E29" s="131" t="str">
        <f aca="false">'[6]Список студентов'!D29</f>
        <v>Английский язык</v>
      </c>
      <c r="F29" s="132" t="n">
        <f aca="false">IF(LEFT($E29,4)=LEFT(F$7,4),1,0)</f>
        <v>1</v>
      </c>
      <c r="G29" s="132" t="n">
        <f aca="false">IF(LEFT($E29,4)=LEFT(G$7,4),1,0)</f>
        <v>0</v>
      </c>
      <c r="H29" s="132" t="n">
        <f aca="false">IF(LEFT($E29,4)=LEFT(H$7,4),1,0)</f>
        <v>0</v>
      </c>
      <c r="I29" s="132" t="n">
        <f aca="false">IF(LEFT($E29,4)=LEFT(I$7,4),1,0)</f>
        <v>0</v>
      </c>
      <c r="J29" s="132" t="n">
        <f aca="false">IF(D29&lt;&gt;0,1-SUM(F29:I29),0)</f>
        <v>0</v>
      </c>
    </row>
    <row r="30" customFormat="false" ht="12" hidden="false" customHeight="true" outlineLevel="0" collapsed="false">
      <c r="A30" s="128" t="n">
        <v>23</v>
      </c>
      <c r="B30" s="129" t="s">
        <v>524</v>
      </c>
      <c r="C30" s="130" t="s">
        <v>525</v>
      </c>
      <c r="D30" s="131" t="str">
        <f aca="false">'[6]Список студентов'!C30</f>
        <v>Чернявская Дарья Викторовна</v>
      </c>
      <c r="E30" s="131" t="str">
        <f aca="false">'[6]Список студентов'!D30</f>
        <v>Английский язык</v>
      </c>
      <c r="F30" s="132" t="n">
        <f aca="false">IF(LEFT($E30,4)=LEFT(F$7,4),1,0)</f>
        <v>1</v>
      </c>
      <c r="G30" s="132" t="n">
        <f aca="false">IF(LEFT($E30,4)=LEFT(G$7,4),1,0)</f>
        <v>0</v>
      </c>
      <c r="H30" s="132" t="n">
        <f aca="false">IF(LEFT($E30,4)=LEFT(H$7,4),1,0)</f>
        <v>0</v>
      </c>
      <c r="I30" s="132" t="n">
        <f aca="false">IF(LEFT($E30,4)=LEFT(I$7,4),1,0)</f>
        <v>0</v>
      </c>
      <c r="J30" s="132" t="n">
        <f aca="false">IF(D30&lt;&gt;0,1-SUM(F30:I30),0)</f>
        <v>0</v>
      </c>
    </row>
    <row r="31" customFormat="false" ht="12" hidden="false" customHeight="true" outlineLevel="0" collapsed="false">
      <c r="A31" s="128" t="n">
        <v>24</v>
      </c>
      <c r="B31" s="129" t="s">
        <v>526</v>
      </c>
      <c r="C31" s="130" t="s">
        <v>527</v>
      </c>
      <c r="D31" s="131" t="str">
        <f aca="false">'[6]Список студентов'!C31</f>
        <v>Шедько Игорь Николаевич</v>
      </c>
      <c r="E31" s="131" t="str">
        <f aca="false">'[6]Список студентов'!D31</f>
        <v>Немецкий язык</v>
      </c>
      <c r="F31" s="132" t="n">
        <f aca="false">IF(LEFT($E31,4)=LEFT(F$7,4),1,0)</f>
        <v>0</v>
      </c>
      <c r="G31" s="132" t="n">
        <f aca="false">IF(LEFT($E31,4)=LEFT(G$7,4),1,0)</f>
        <v>1</v>
      </c>
      <c r="H31" s="132" t="n">
        <f aca="false">IF(LEFT($E31,4)=LEFT(H$7,4),1,0)</f>
        <v>0</v>
      </c>
      <c r="I31" s="132" t="n">
        <f aca="false">IF(LEFT($E31,4)=LEFT(I$7,4),1,0)</f>
        <v>0</v>
      </c>
      <c r="J31" s="132" t="n">
        <f aca="false">IF(D31&lt;&gt;0,1-SUM(F31:I31),0)</f>
        <v>0</v>
      </c>
    </row>
    <row r="32" customFormat="false" ht="12" hidden="false" customHeight="true" outlineLevel="0" collapsed="false">
      <c r="A32" s="128" t="n">
        <v>25</v>
      </c>
      <c r="B32" s="129" t="s">
        <v>528</v>
      </c>
      <c r="C32" s="130" t="s">
        <v>529</v>
      </c>
      <c r="D32" s="131" t="str">
        <f aca="false">'[6]Список студентов'!C32</f>
        <v>Щиглинский Сергей Александрович</v>
      </c>
      <c r="E32" s="131" t="str">
        <f aca="false">'[6]Список студентов'!D32</f>
        <v>Английский язык</v>
      </c>
      <c r="F32" s="132" t="n">
        <f aca="false">IF(LEFT($E32,4)=LEFT(F$7,4),1,0)</f>
        <v>1</v>
      </c>
      <c r="G32" s="132" t="n">
        <f aca="false">IF(LEFT($E32,4)=LEFT(G$7,4),1,0)</f>
        <v>0</v>
      </c>
      <c r="H32" s="132" t="n">
        <f aca="false">IF(LEFT($E32,4)=LEFT(H$7,4),1,0)</f>
        <v>0</v>
      </c>
      <c r="I32" s="132" t="n">
        <f aca="false">IF(LEFT($E32,4)=LEFT(I$7,4),1,0)</f>
        <v>0</v>
      </c>
      <c r="J32" s="132" t="n">
        <f aca="false">IF(D32&lt;&gt;0,1-SUM(F32:I32),0)</f>
        <v>0</v>
      </c>
    </row>
    <row r="33" customFormat="false" ht="12" hidden="false" customHeight="true" outlineLevel="0" collapsed="false">
      <c r="A33" s="133"/>
      <c r="B33" s="134"/>
      <c r="C33" s="135"/>
      <c r="D33" s="131" t="n">
        <f aca="false">'[6]Список студентов'!C33</f>
        <v>0</v>
      </c>
      <c r="E33" s="131" t="n">
        <f aca="false">'[6]Список студентов'!D33</f>
        <v>0</v>
      </c>
      <c r="F33" s="132" t="n">
        <f aca="false">IF(LEFT($E33,4)=LEFT(F$7,4),1,0)</f>
        <v>0</v>
      </c>
      <c r="G33" s="132" t="n">
        <f aca="false">IF(LEFT($E33,4)=LEFT(G$7,4),1,0)</f>
        <v>0</v>
      </c>
      <c r="H33" s="132" t="n">
        <f aca="false">IF(LEFT($E33,4)=LEFT(H$7,4),1,0)</f>
        <v>0</v>
      </c>
      <c r="I33" s="132" t="n">
        <f aca="false">IF(LEFT($E33,4)=LEFT(I$7,4),1,0)</f>
        <v>0</v>
      </c>
      <c r="J33" s="132" t="n">
        <f aca="false">IF(D33&lt;&gt;0,1-SUM(F33:I33),0)</f>
        <v>0</v>
      </c>
    </row>
    <row r="34" customFormat="false" ht="12" hidden="false" customHeight="true" outlineLevel="0" collapsed="false">
      <c r="A34" s="133"/>
      <c r="B34" s="134"/>
      <c r="C34" s="135"/>
      <c r="D34" s="131" t="n">
        <f aca="false">'[6]Список студентов'!C34</f>
        <v>0</v>
      </c>
      <c r="E34" s="131" t="n">
        <f aca="false">'[6]Список студентов'!D34</f>
        <v>0</v>
      </c>
      <c r="F34" s="132" t="n">
        <f aca="false">IF(LEFT($E34,4)=LEFT(F$7,4),1,0)</f>
        <v>0</v>
      </c>
      <c r="G34" s="132" t="n">
        <f aca="false">IF(LEFT($E34,4)=LEFT(G$7,4),1,0)</f>
        <v>0</v>
      </c>
      <c r="H34" s="132" t="n">
        <f aca="false">IF(LEFT($E34,4)=LEFT(H$7,4),1,0)</f>
        <v>0</v>
      </c>
      <c r="I34" s="132" t="n">
        <f aca="false">IF(LEFT($E34,4)=LEFT(I$7,4),1,0)</f>
        <v>0</v>
      </c>
      <c r="J34" s="132" t="n">
        <f aca="false">IF(D34&lt;&gt;0,1-SUM(F34:I34),0)</f>
        <v>0</v>
      </c>
    </row>
    <row r="35" customFormat="false" ht="12" hidden="false" customHeight="true" outlineLevel="0" collapsed="false">
      <c r="A35" s="133"/>
      <c r="B35" s="134"/>
      <c r="C35" s="135"/>
      <c r="D35" s="131" t="n">
        <f aca="false">'[6]Список студентов'!C35</f>
        <v>0</v>
      </c>
      <c r="E35" s="131" t="n">
        <f aca="false">'[6]Список студентов'!D35</f>
        <v>0</v>
      </c>
      <c r="F35" s="132" t="n">
        <f aca="false">IF(LEFT($E35,4)=LEFT(F$7,4),1,0)</f>
        <v>0</v>
      </c>
      <c r="G35" s="132" t="n">
        <f aca="false">IF(LEFT($E35,4)=LEFT(G$7,4),1,0)</f>
        <v>0</v>
      </c>
      <c r="H35" s="132" t="n">
        <f aca="false">IF(LEFT($E35,4)=LEFT(H$7,4),1,0)</f>
        <v>0</v>
      </c>
      <c r="I35" s="132" t="n">
        <f aca="false">IF(LEFT($E35,4)=LEFT(I$7,4),1,0)</f>
        <v>0</v>
      </c>
      <c r="J35" s="132" t="n">
        <f aca="false">IF(D35&lt;&gt;0,1-SUM(F35:I35),0)</f>
        <v>0</v>
      </c>
    </row>
    <row r="36" customFormat="false" ht="12" hidden="false" customHeight="true" outlineLevel="0" collapsed="false">
      <c r="A36" s="133"/>
      <c r="B36" s="134"/>
      <c r="C36" s="135"/>
      <c r="D36" s="131" t="n">
        <f aca="false">'[6]Список студентов'!C36</f>
        <v>0</v>
      </c>
      <c r="E36" s="131" t="n">
        <f aca="false">'[6]Список студентов'!D36</f>
        <v>0</v>
      </c>
      <c r="F36" s="132" t="n">
        <f aca="false">IF(LEFT($E36,4)=LEFT(F$7,4),1,0)</f>
        <v>0</v>
      </c>
      <c r="G36" s="132" t="n">
        <f aca="false">IF(LEFT($E36,4)=LEFT(G$7,4),1,0)</f>
        <v>0</v>
      </c>
      <c r="H36" s="132" t="n">
        <f aca="false">IF(LEFT($E36,4)=LEFT(H$7,4),1,0)</f>
        <v>0</v>
      </c>
      <c r="I36" s="132" t="n">
        <f aca="false">IF(LEFT($E36,4)=LEFT(I$7,4),1,0)</f>
        <v>0</v>
      </c>
      <c r="J36" s="132" t="n">
        <f aca="false">IF(D36&lt;&gt;0,1-SUM(F36:I36),0)</f>
        <v>0</v>
      </c>
    </row>
    <row r="37" customFormat="false" ht="12" hidden="false" customHeight="true" outlineLevel="0" collapsed="false">
      <c r="A37" s="133"/>
      <c r="B37" s="134"/>
      <c r="C37" s="135"/>
      <c r="D37" s="131" t="n">
        <f aca="false">'[6]Список студентов'!C37</f>
        <v>0</v>
      </c>
      <c r="E37" s="131" t="n">
        <f aca="false">'[6]Список студентов'!D37</f>
        <v>0</v>
      </c>
      <c r="F37" s="132" t="n">
        <f aca="false">IF(LEFT($E37,4)=LEFT(F$7,4),1,0)</f>
        <v>0</v>
      </c>
      <c r="G37" s="132" t="n">
        <f aca="false">IF(LEFT($E37,4)=LEFT(G$7,4),1,0)</f>
        <v>0</v>
      </c>
      <c r="H37" s="132" t="n">
        <f aca="false">IF(LEFT($E37,4)=LEFT(H$7,4),1,0)</f>
        <v>0</v>
      </c>
      <c r="I37" s="132" t="n">
        <f aca="false">IF(LEFT($E37,4)=LEFT(I$7,4),1,0)</f>
        <v>0</v>
      </c>
      <c r="J37" s="132" t="n">
        <f aca="false">IF(D37&lt;&gt;0,1-SUM(F37:I37),0)</f>
        <v>0</v>
      </c>
    </row>
    <row r="38" customFormat="false" ht="12" hidden="false" customHeight="true" outlineLevel="0" collapsed="false">
      <c r="A38" s="133"/>
      <c r="B38" s="134"/>
      <c r="C38" s="135"/>
      <c r="D38" s="131" t="n">
        <f aca="false">'[6]Список студентов'!C38</f>
        <v>0</v>
      </c>
      <c r="E38" s="131" t="n">
        <f aca="false">'[6]Список студентов'!D38</f>
        <v>0</v>
      </c>
      <c r="F38" s="132" t="n">
        <f aca="false">IF(LEFT($E38,4)=LEFT(F$7,4),1,0)</f>
        <v>0</v>
      </c>
      <c r="G38" s="132" t="n">
        <f aca="false">IF(LEFT($E38,4)=LEFT(G$7,4),1,0)</f>
        <v>0</v>
      </c>
      <c r="H38" s="132" t="n">
        <f aca="false">IF(LEFT($E38,4)=LEFT(H$7,4),1,0)</f>
        <v>0</v>
      </c>
      <c r="I38" s="132" t="n">
        <f aca="false">IF(LEFT($E38,4)=LEFT(I$7,4),1,0)</f>
        <v>0</v>
      </c>
      <c r="J38" s="132" t="n">
        <f aca="false">IF(D38&lt;&gt;0,1-SUM(F38:I38),0)</f>
        <v>0</v>
      </c>
    </row>
    <row r="39" customFormat="false" ht="12" hidden="false" customHeight="true" outlineLevel="0" collapsed="false">
      <c r="A39" s="133"/>
      <c r="B39" s="134"/>
      <c r="C39" s="135"/>
      <c r="D39" s="131" t="n">
        <f aca="false">'[6]Список студентов'!C39</f>
        <v>0</v>
      </c>
      <c r="E39" s="131" t="n">
        <f aca="false">'[6]Список студентов'!D39</f>
        <v>0</v>
      </c>
      <c r="F39" s="132" t="n">
        <f aca="false">IF(LEFT($E39,4)=LEFT(F$7,4),1,0)</f>
        <v>0</v>
      </c>
      <c r="G39" s="132" t="n">
        <f aca="false">IF(LEFT($E39,4)=LEFT(G$7,4),1,0)</f>
        <v>0</v>
      </c>
      <c r="H39" s="132" t="n">
        <f aca="false">IF(LEFT($E39,4)=LEFT(H$7,4),1,0)</f>
        <v>0</v>
      </c>
      <c r="I39" s="132" t="n">
        <f aca="false">IF(LEFT($E39,4)=LEFT(I$7,4),1,0)</f>
        <v>0</v>
      </c>
      <c r="J39" s="132" t="n">
        <f aca="false">IF(D39&lt;&gt;0,1-SUM(F39:I39),0)</f>
        <v>0</v>
      </c>
    </row>
    <row r="40" customFormat="false" ht="8.45" hidden="false" customHeight="true" outlineLevel="0" collapsed="false">
      <c r="A40" s="133"/>
      <c r="B40" s="134"/>
      <c r="C40" s="135"/>
      <c r="D40" s="131" t="n">
        <f aca="false">'[6]Список студентов'!C40</f>
        <v>0</v>
      </c>
      <c r="E40" s="131" t="n">
        <f aca="false">'[6]Список студентов'!D40</f>
        <v>0</v>
      </c>
      <c r="F40" s="132" t="n">
        <f aca="false">IF(LEFT($E40,4)=LEFT(F$7,4),1,0)</f>
        <v>0</v>
      </c>
      <c r="G40" s="132" t="n">
        <f aca="false">IF(LEFT($E40,4)=LEFT(G$7,4),1,0)</f>
        <v>0</v>
      </c>
      <c r="H40" s="132" t="n">
        <f aca="false">IF(LEFT($E40,4)=LEFT(H$7,4),1,0)</f>
        <v>0</v>
      </c>
      <c r="I40" s="132" t="n">
        <f aca="false">IF(LEFT($E40,4)=LEFT(I$7,4),1,0)</f>
        <v>0</v>
      </c>
      <c r="J40" s="132" t="n">
        <f aca="false">IF(D40&lt;&gt;0,1-SUM(F40:I40),0)</f>
        <v>0</v>
      </c>
    </row>
    <row r="41" customFormat="false" ht="8.45" hidden="false" customHeight="true" outlineLevel="0" collapsed="false">
      <c r="A41" s="133"/>
      <c r="B41" s="134"/>
      <c r="C41" s="135"/>
      <c r="D41" s="131" t="n">
        <f aca="false">'[6]Список студентов'!C41</f>
        <v>0</v>
      </c>
      <c r="E41" s="131" t="n">
        <f aca="false">'[6]Список студентов'!D41</f>
        <v>0</v>
      </c>
      <c r="F41" s="132" t="n">
        <f aca="false">IF(LEFT($E41,4)=LEFT(F$7,4),1,0)</f>
        <v>0</v>
      </c>
      <c r="G41" s="132" t="n">
        <f aca="false">IF(LEFT($E41,4)=LEFT(G$7,4),1,0)</f>
        <v>0</v>
      </c>
      <c r="H41" s="132" t="n">
        <f aca="false">IF(LEFT($E41,4)=LEFT(H$7,4),1,0)</f>
        <v>0</v>
      </c>
      <c r="I41" s="132" t="n">
        <f aca="false">IF(LEFT($E41,4)=LEFT(I$7,4),1,0)</f>
        <v>0</v>
      </c>
      <c r="J41" s="132" t="n">
        <f aca="false">IF(D41&lt;&gt;0,1-SUM(F41:I41),0)</f>
        <v>0</v>
      </c>
    </row>
    <row r="42" customFormat="false" ht="8.45" hidden="false" customHeight="true" outlineLevel="0" collapsed="false">
      <c r="A42" s="133"/>
      <c r="B42" s="134"/>
      <c r="C42" s="135"/>
      <c r="D42" s="131" t="n">
        <f aca="false">'[6]Список студентов'!C42</f>
        <v>0</v>
      </c>
      <c r="E42" s="131" t="n">
        <f aca="false">'[6]Список студентов'!D42</f>
        <v>0</v>
      </c>
      <c r="F42" s="132" t="n">
        <f aca="false">IF(LEFT($E42,4)=LEFT(F$7,4),1,0)</f>
        <v>0</v>
      </c>
      <c r="G42" s="132" t="n">
        <f aca="false">IF(LEFT($E42,4)=LEFT(G$7,4),1,0)</f>
        <v>0</v>
      </c>
      <c r="H42" s="132" t="n">
        <f aca="false">IF(LEFT($E42,4)=LEFT(H$7,4),1,0)</f>
        <v>0</v>
      </c>
      <c r="I42" s="132" t="n">
        <f aca="false">IF(LEFT($E42,4)=LEFT(I$7,4),1,0)</f>
        <v>0</v>
      </c>
      <c r="J42" s="132" t="n">
        <f aca="false">IF(D42&lt;&gt;0,1-SUM(F42:I42),0)</f>
        <v>0</v>
      </c>
    </row>
    <row r="43" customFormat="false" ht="8.45" hidden="false" customHeight="true" outlineLevel="0" collapsed="false">
      <c r="A43" s="133"/>
      <c r="B43" s="134"/>
      <c r="C43" s="135"/>
      <c r="D43" s="131" t="n">
        <f aca="false">'[6]Список студентов'!C43</f>
        <v>0</v>
      </c>
      <c r="E43" s="131" t="n">
        <f aca="false">'[6]Список студентов'!D43</f>
        <v>0</v>
      </c>
      <c r="F43" s="132" t="n">
        <f aca="false">IF(LEFT($E43,4)=LEFT(F$7,4),1,0)</f>
        <v>0</v>
      </c>
      <c r="G43" s="132" t="n">
        <f aca="false">IF(LEFT($E43,4)=LEFT(G$7,4),1,0)</f>
        <v>0</v>
      </c>
      <c r="H43" s="132" t="n">
        <f aca="false">IF(LEFT($E43,4)=LEFT(H$7,4),1,0)</f>
        <v>0</v>
      </c>
      <c r="I43" s="132" t="n">
        <f aca="false">IF(LEFT($E43,4)=LEFT(I$7,4),1,0)</f>
        <v>0</v>
      </c>
      <c r="J43" s="132" t="n">
        <f aca="false">IF(D43&lt;&gt;0,1-SUM(F43:I43),0)</f>
        <v>0</v>
      </c>
    </row>
    <row r="44" customFormat="false" ht="8.45" hidden="false" customHeight="true" outlineLevel="0" collapsed="false">
      <c r="A44" s="133"/>
      <c r="B44" s="134"/>
      <c r="C44" s="135"/>
      <c r="D44" s="131" t="n">
        <f aca="false">'[6]Список студентов'!C44</f>
        <v>0</v>
      </c>
      <c r="E44" s="131" t="n">
        <f aca="false">'[6]Список студентов'!D44</f>
        <v>0</v>
      </c>
      <c r="F44" s="132" t="n">
        <f aca="false">IF(LEFT($E44,4)=LEFT(F$7,4),1,0)</f>
        <v>0</v>
      </c>
      <c r="G44" s="132" t="n">
        <f aca="false">IF(LEFT($E44,4)=LEFT(G$7,4),1,0)</f>
        <v>0</v>
      </c>
      <c r="H44" s="132" t="n">
        <f aca="false">IF(LEFT($E44,4)=LEFT(H$7,4),1,0)</f>
        <v>0</v>
      </c>
      <c r="I44" s="132" t="n">
        <f aca="false">IF(LEFT($E44,4)=LEFT(I$7,4),1,0)</f>
        <v>0</v>
      </c>
      <c r="J44" s="132" t="n">
        <f aca="false">IF(D44&lt;&gt;0,1-SUM(F44:I44),0)</f>
        <v>0</v>
      </c>
    </row>
    <row r="45" customFormat="false" ht="8.45" hidden="false" customHeight="true" outlineLevel="0" collapsed="false">
      <c r="A45" s="133"/>
      <c r="B45" s="134"/>
      <c r="C45" s="135"/>
      <c r="D45" s="131" t="n">
        <f aca="false">'[6]Список студентов'!C45</f>
        <v>0</v>
      </c>
      <c r="E45" s="131" t="n">
        <f aca="false">'[6]Список студентов'!D45</f>
        <v>0</v>
      </c>
      <c r="F45" s="132" t="n">
        <f aca="false">IF(LEFT($E45,4)=LEFT(F$7,4),1,0)</f>
        <v>0</v>
      </c>
      <c r="G45" s="132" t="n">
        <f aca="false">IF(LEFT($E45,4)=LEFT(G$7,4),1,0)</f>
        <v>0</v>
      </c>
      <c r="H45" s="132" t="n">
        <f aca="false">IF(LEFT($E45,4)=LEFT(H$7,4),1,0)</f>
        <v>0</v>
      </c>
      <c r="I45" s="132" t="n">
        <f aca="false">IF(LEFT($E45,4)=LEFT(I$7,4),1,0)</f>
        <v>0</v>
      </c>
      <c r="J45" s="132" t="n">
        <f aca="false">IF(D45&lt;&gt;0,1-SUM(F45:I45),0)</f>
        <v>0</v>
      </c>
    </row>
    <row r="46" customFormat="false" ht="12.75" hidden="true" customHeight="false" outlineLevel="0" collapsed="false">
      <c r="A46" s="134"/>
      <c r="B46" s="134"/>
      <c r="C46" s="134"/>
    </row>
    <row r="47" customFormat="false" ht="12.75" hidden="true" customHeight="false" outlineLevel="0" collapsed="false">
      <c r="A47" s="134"/>
      <c r="B47" s="134"/>
      <c r="C47" s="134"/>
    </row>
    <row r="48" customFormat="false" ht="12.75" hidden="true" customHeight="false" outlineLevel="0" collapsed="false">
      <c r="A48" s="134"/>
      <c r="B48" s="134"/>
      <c r="C48" s="134"/>
    </row>
    <row r="49" customFormat="false" ht="12.75" hidden="true" customHeight="false" outlineLevel="0" collapsed="false">
      <c r="A49" s="134"/>
      <c r="B49" s="134"/>
      <c r="C49" s="134"/>
    </row>
    <row r="50" customFormat="false" ht="12.75" hidden="true" customHeight="false" outlineLevel="0" collapsed="false">
      <c r="A50" s="134"/>
      <c r="B50" s="134"/>
      <c r="C50" s="134"/>
    </row>
    <row r="51" customFormat="false" ht="12.75" hidden="false" customHeight="false" outlineLevel="0" collapsed="false">
      <c r="A51" s="134"/>
      <c r="B51" s="133"/>
      <c r="C51" s="131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34"/>
      <c r="B52" s="134"/>
      <c r="C52" s="134"/>
    </row>
    <row r="53" customFormat="false" ht="12.75" hidden="false" customHeight="false" outlineLevel="0" collapsed="false">
      <c r="A53" s="134"/>
      <c r="B53" s="134"/>
      <c r="C53" s="134"/>
    </row>
    <row r="54" customFormat="false" ht="12.75" hidden="false" customHeight="false" outlineLevel="0" collapsed="false">
      <c r="A54" s="134"/>
      <c r="B54" s="134"/>
      <c r="C54" s="134"/>
    </row>
    <row r="55" customFormat="false" ht="12.75" hidden="false" customHeight="false" outlineLevel="0" collapsed="false">
      <c r="A55" s="134"/>
      <c r="B55" s="134"/>
      <c r="C55" s="134"/>
    </row>
    <row r="56" customFormat="false" ht="12.75" hidden="false" customHeight="false" outlineLevel="0" collapsed="false">
      <c r="A56" s="134"/>
      <c r="B56" s="134"/>
      <c r="C56" s="134"/>
    </row>
    <row r="57" customFormat="false" ht="12.75" hidden="false" customHeight="false" outlineLevel="0" collapsed="false">
      <c r="A57" s="134"/>
      <c r="B57" s="134"/>
      <c r="C57" s="134"/>
    </row>
    <row r="58" customFormat="false" ht="12.75" hidden="false" customHeight="false" outlineLevel="0" collapsed="false">
      <c r="A58" s="134"/>
      <c r="B58" s="134"/>
      <c r="C58" s="134"/>
    </row>
    <row r="59" customFormat="false" ht="12.75" hidden="false" customHeight="false" outlineLevel="0" collapsed="false">
      <c r="A59" s="134"/>
      <c r="B59" s="134"/>
      <c r="C59" s="134"/>
    </row>
    <row r="60" customFormat="false" ht="12.75" hidden="false" customHeight="false" outlineLevel="0" collapsed="false">
      <c r="A60" s="134"/>
      <c r="B60" s="134"/>
      <c r="C60" s="134"/>
    </row>
    <row r="61" customFormat="false" ht="12.75" hidden="false" customHeight="false" outlineLevel="0" collapsed="false">
      <c r="A61" s="134"/>
      <c r="B61" s="134"/>
      <c r="C61" s="134"/>
    </row>
    <row r="62" customFormat="false" ht="12.75" hidden="false" customHeight="false" outlineLevel="0" collapsed="false">
      <c r="A62" s="134"/>
      <c r="B62" s="134"/>
      <c r="C62" s="134"/>
    </row>
    <row r="63" customFormat="false" ht="12.75" hidden="false" customHeight="false" outlineLevel="0" collapsed="false">
      <c r="A63" s="134"/>
      <c r="B63" s="134"/>
      <c r="C63" s="134"/>
    </row>
    <row r="64" customFormat="false" ht="12.75" hidden="false" customHeight="false" outlineLevel="0" collapsed="false">
      <c r="A64" s="134"/>
      <c r="B64" s="134"/>
      <c r="C64" s="134"/>
    </row>
    <row r="65" customFormat="false" ht="12.75" hidden="false" customHeight="false" outlineLevel="0" collapsed="false">
      <c r="A65" s="134"/>
      <c r="B65" s="134"/>
      <c r="C65" s="134"/>
    </row>
    <row r="66" customFormat="false" ht="12.75" hidden="false" customHeight="false" outlineLevel="0" collapsed="false">
      <c r="A66" s="134"/>
      <c r="B66" s="134"/>
      <c r="C66" s="134"/>
    </row>
    <row r="67" customFormat="false" ht="12.75" hidden="false" customHeight="false" outlineLevel="0" collapsed="false">
      <c r="A67" s="134"/>
      <c r="B67" s="134"/>
      <c r="C67" s="134"/>
    </row>
    <row r="68" customFormat="false" ht="12.75" hidden="false" customHeight="false" outlineLevel="0" collapsed="false">
      <c r="A68" s="134"/>
      <c r="B68" s="134"/>
      <c r="C68" s="134"/>
    </row>
    <row r="69" customFormat="false" ht="12.75" hidden="false" customHeight="false" outlineLevel="0" collapsed="false">
      <c r="A69" s="134"/>
      <c r="B69" s="134"/>
      <c r="C69" s="134"/>
    </row>
    <row r="70" customFormat="false" ht="12.75" hidden="false" customHeight="false" outlineLevel="0" collapsed="false">
      <c r="A70" s="134"/>
      <c r="B70" s="134"/>
      <c r="C70" s="134"/>
    </row>
    <row r="71" customFormat="false" ht="12.75" hidden="false" customHeight="false" outlineLevel="0" collapsed="false">
      <c r="A71" s="134"/>
      <c r="B71" s="134"/>
      <c r="C71" s="134"/>
    </row>
    <row r="72" customFormat="false" ht="12.75" hidden="false" customHeight="false" outlineLevel="0" collapsed="false">
      <c r="A72" s="134"/>
      <c r="B72" s="134"/>
      <c r="C72" s="134"/>
    </row>
    <row r="73" customFormat="false" ht="12.75" hidden="false" customHeight="false" outlineLevel="0" collapsed="false">
      <c r="A73" s="134"/>
      <c r="B73" s="134"/>
      <c r="C73" s="134"/>
    </row>
    <row r="74" customFormat="false" ht="12.75" hidden="false" customHeight="false" outlineLevel="0" collapsed="false">
      <c r="A74" s="134"/>
      <c r="B74" s="134"/>
      <c r="C74" s="134"/>
    </row>
    <row r="75" customFormat="false" ht="12.75" hidden="false" customHeight="false" outlineLevel="0" collapsed="false">
      <c r="A75" s="134"/>
      <c r="B75" s="134"/>
      <c r="C75" s="134"/>
    </row>
    <row r="76" customFormat="false" ht="12.75" hidden="false" customHeight="false" outlineLevel="0" collapsed="false">
      <c r="A76" s="134"/>
      <c r="B76" s="134"/>
      <c r="C76" s="134"/>
    </row>
    <row r="77" customFormat="false" ht="12.75" hidden="false" customHeight="false" outlineLevel="0" collapsed="false">
      <c r="A77" s="134"/>
      <c r="B77" s="134"/>
      <c r="C77" s="134"/>
    </row>
    <row r="78" customFormat="false" ht="12.75" hidden="false" customHeight="false" outlineLevel="0" collapsed="false">
      <c r="A78" s="134"/>
      <c r="B78" s="134"/>
      <c r="C78" s="134"/>
    </row>
    <row r="79" customFormat="false" ht="12.75" hidden="false" customHeight="false" outlineLevel="0" collapsed="false">
      <c r="A79" s="134"/>
      <c r="B79" s="134"/>
      <c r="C79" s="134"/>
    </row>
    <row r="80" customFormat="false" ht="12.75" hidden="false" customHeight="false" outlineLevel="0" collapsed="false">
      <c r="A80" s="134"/>
      <c r="B80" s="134"/>
      <c r="C80" s="134"/>
    </row>
    <row r="81" customFormat="false" ht="12.75" hidden="false" customHeight="false" outlineLevel="0" collapsed="false">
      <c r="A81" s="134"/>
      <c r="B81" s="134"/>
      <c r="C81" s="134"/>
    </row>
    <row r="82" customFormat="false" ht="12.75" hidden="false" customHeight="false" outlineLevel="0" collapsed="false">
      <c r="A82" s="134"/>
      <c r="B82" s="134"/>
      <c r="C82" s="134"/>
    </row>
    <row r="83" customFormat="false" ht="12.75" hidden="false" customHeight="false" outlineLevel="0" collapsed="false">
      <c r="A83" s="134"/>
      <c r="B83" s="134"/>
      <c r="C83" s="134"/>
    </row>
    <row r="84" customFormat="false" ht="12.75" hidden="false" customHeight="false" outlineLevel="0" collapsed="false">
      <c r="A84" s="134"/>
      <c r="B84" s="134"/>
      <c r="C84" s="134"/>
    </row>
    <row r="85" customFormat="false" ht="12.75" hidden="false" customHeight="false" outlineLevel="0" collapsed="false">
      <c r="A85" s="134"/>
      <c r="B85" s="134"/>
      <c r="C85" s="134"/>
    </row>
    <row r="86" customFormat="false" ht="12.75" hidden="false" customHeight="false" outlineLevel="0" collapsed="false">
      <c r="A86" s="134"/>
      <c r="B86" s="134"/>
      <c r="C86" s="134"/>
    </row>
    <row r="87" customFormat="false" ht="12.75" hidden="false" customHeight="false" outlineLevel="0" collapsed="false">
      <c r="A87" s="134"/>
      <c r="B87" s="134"/>
      <c r="C87" s="134"/>
    </row>
    <row r="88" customFormat="false" ht="12.75" hidden="false" customHeight="false" outlineLevel="0" collapsed="false">
      <c r="A88" s="134"/>
      <c r="B88" s="134"/>
      <c r="C88" s="134"/>
    </row>
    <row r="89" customFormat="false" ht="12.75" hidden="false" customHeight="false" outlineLevel="0" collapsed="false">
      <c r="A89" s="134"/>
      <c r="B89" s="134"/>
      <c r="C89" s="134"/>
    </row>
    <row r="90" customFormat="false" ht="12.75" hidden="false" customHeight="false" outlineLevel="0" collapsed="false">
      <c r="A90" s="134"/>
      <c r="B90" s="134"/>
      <c r="C90" s="134"/>
    </row>
    <row r="91" customFormat="false" ht="12.75" hidden="false" customHeight="false" outlineLevel="0" collapsed="false">
      <c r="A91" s="134"/>
      <c r="B91" s="134"/>
      <c r="C91" s="134"/>
    </row>
    <row r="92" customFormat="false" ht="12.75" hidden="false" customHeight="false" outlineLevel="0" collapsed="false">
      <c r="A92" s="134"/>
      <c r="B92" s="134"/>
      <c r="C92" s="134"/>
    </row>
    <row r="93" customFormat="false" ht="12.75" hidden="false" customHeight="false" outlineLevel="0" collapsed="false">
      <c r="A93" s="134"/>
      <c r="B93" s="134"/>
      <c r="C93" s="134"/>
    </row>
    <row r="94" customFormat="false" ht="12.75" hidden="false" customHeight="false" outlineLevel="0" collapsed="false">
      <c r="A94" s="134"/>
      <c r="B94" s="134"/>
      <c r="C94" s="134"/>
    </row>
    <row r="95" customFormat="false" ht="12.75" hidden="false" customHeight="false" outlineLevel="0" collapsed="false">
      <c r="A95" s="134"/>
      <c r="B95" s="134"/>
      <c r="C95" s="134"/>
    </row>
    <row r="96" customFormat="false" ht="12.75" hidden="false" customHeight="false" outlineLevel="0" collapsed="false">
      <c r="A96" s="134"/>
      <c r="B96" s="134"/>
      <c r="C96" s="134"/>
    </row>
    <row r="97" customFormat="false" ht="12.75" hidden="false" customHeight="false" outlineLevel="0" collapsed="false">
      <c r="A97" s="134"/>
      <c r="B97" s="134"/>
      <c r="C97" s="134"/>
    </row>
    <row r="98" customFormat="false" ht="12.75" hidden="false" customHeight="false" outlineLevel="0" collapsed="false">
      <c r="A98" s="134"/>
      <c r="B98" s="134"/>
      <c r="C98" s="134"/>
    </row>
    <row r="99" customFormat="false" ht="12.75" hidden="false" customHeight="false" outlineLevel="0" collapsed="false">
      <c r="A99" s="134"/>
      <c r="B99" s="134"/>
      <c r="C99" s="134"/>
    </row>
    <row r="100" customFormat="false" ht="12.75" hidden="false" customHeight="false" outlineLevel="0" collapsed="false">
      <c r="A100" s="134"/>
      <c r="B100" s="134"/>
      <c r="C100" s="134"/>
    </row>
    <row r="101" customFormat="false" ht="12.75" hidden="false" customHeight="false" outlineLevel="0" collapsed="false">
      <c r="A101" s="134"/>
      <c r="B101" s="134"/>
      <c r="C101" s="134"/>
    </row>
    <row r="102" customFormat="false" ht="12.75" hidden="false" customHeight="false" outlineLevel="0" collapsed="false">
      <c r="A102" s="134"/>
      <c r="B102" s="134"/>
      <c r="C102" s="134"/>
    </row>
    <row r="103" customFormat="false" ht="12.75" hidden="false" customHeight="false" outlineLevel="0" collapsed="false">
      <c r="A103" s="134"/>
      <c r="B103" s="134"/>
      <c r="C103" s="134"/>
    </row>
    <row r="104" customFormat="false" ht="12.75" hidden="false" customHeight="false" outlineLevel="0" collapsed="false">
      <c r="A104" s="134"/>
      <c r="B104" s="134"/>
      <c r="C104" s="134"/>
    </row>
    <row r="105" customFormat="false" ht="12.75" hidden="false" customHeight="false" outlineLevel="0" collapsed="false">
      <c r="A105" s="134"/>
      <c r="B105" s="134"/>
      <c r="C105" s="134"/>
    </row>
    <row r="106" customFormat="false" ht="12.75" hidden="false" customHeight="false" outlineLevel="0" collapsed="false">
      <c r="A106" s="134"/>
      <c r="B106" s="134"/>
      <c r="C106" s="134"/>
    </row>
    <row r="107" customFormat="false" ht="12.75" hidden="false" customHeight="false" outlineLevel="0" collapsed="false">
      <c r="A107" s="134"/>
      <c r="B107" s="134"/>
      <c r="C107" s="134"/>
    </row>
    <row r="108" customFormat="false" ht="12.75" hidden="false" customHeight="false" outlineLevel="0" collapsed="false">
      <c r="A108" s="134"/>
      <c r="B108" s="134"/>
      <c r="C108" s="134"/>
    </row>
    <row r="109" customFormat="false" ht="12.75" hidden="false" customHeight="false" outlineLevel="0" collapsed="false">
      <c r="A109" s="134"/>
      <c r="B109" s="134"/>
      <c r="C109" s="134"/>
    </row>
    <row r="110" customFormat="false" ht="12.75" hidden="false" customHeight="false" outlineLevel="0" collapsed="false">
      <c r="A110" s="134"/>
      <c r="B110" s="134"/>
      <c r="C110" s="134"/>
    </row>
    <row r="111" customFormat="false" ht="12.75" hidden="false" customHeight="false" outlineLevel="0" collapsed="false">
      <c r="A111" s="134"/>
      <c r="B111" s="134"/>
      <c r="C111" s="134"/>
    </row>
    <row r="112" customFormat="false" ht="12.75" hidden="false" customHeight="false" outlineLevel="0" collapsed="false">
      <c r="A112" s="134"/>
      <c r="B112" s="134"/>
      <c r="C112" s="134"/>
    </row>
    <row r="113" customFormat="false" ht="12.75" hidden="false" customHeight="false" outlineLevel="0" collapsed="false">
      <c r="A113" s="134"/>
      <c r="B113" s="134"/>
      <c r="C113" s="134"/>
    </row>
    <row r="114" customFormat="false" ht="12.75" hidden="false" customHeight="false" outlineLevel="0" collapsed="false">
      <c r="A114" s="134"/>
      <c r="B114" s="134"/>
      <c r="C114" s="134"/>
    </row>
    <row r="115" customFormat="false" ht="12.75" hidden="false" customHeight="false" outlineLevel="0" collapsed="false">
      <c r="A115" s="134"/>
      <c r="B115" s="134"/>
      <c r="C115" s="134"/>
    </row>
    <row r="116" customFormat="false" ht="12.75" hidden="false" customHeight="false" outlineLevel="0" collapsed="false">
      <c r="A116" s="134"/>
      <c r="B116" s="134"/>
      <c r="C116" s="134"/>
    </row>
    <row r="117" customFormat="false" ht="12.75" hidden="false" customHeight="false" outlineLevel="0" collapsed="false">
      <c r="A117" s="134"/>
      <c r="B117" s="134"/>
      <c r="C117" s="134"/>
    </row>
    <row r="118" customFormat="false" ht="12.75" hidden="false" customHeight="false" outlineLevel="0" collapsed="false">
      <c r="A118" s="134"/>
      <c r="B118" s="134"/>
      <c r="C118" s="134"/>
    </row>
    <row r="119" customFormat="false" ht="12.75" hidden="false" customHeight="false" outlineLevel="0" collapsed="false">
      <c r="A119" s="134"/>
      <c r="B119" s="134"/>
      <c r="C119" s="134"/>
    </row>
    <row r="120" customFormat="false" ht="12.75" hidden="false" customHeight="false" outlineLevel="0" collapsed="false">
      <c r="A120" s="134"/>
      <c r="B120" s="134"/>
      <c r="C120" s="134"/>
    </row>
    <row r="121" customFormat="false" ht="12.75" hidden="false" customHeight="false" outlineLevel="0" collapsed="false">
      <c r="A121" s="134"/>
      <c r="B121" s="134"/>
      <c r="C121" s="134"/>
    </row>
    <row r="122" customFormat="false" ht="12.75" hidden="false" customHeight="false" outlineLevel="0" collapsed="false">
      <c r="A122" s="134"/>
      <c r="B122" s="134"/>
      <c r="C122" s="134"/>
    </row>
    <row r="123" customFormat="false" ht="12.75" hidden="false" customHeight="false" outlineLevel="0" collapsed="false">
      <c r="A123" s="134"/>
      <c r="B123" s="134"/>
      <c r="C123" s="134"/>
    </row>
    <row r="124" customFormat="false" ht="12.75" hidden="false" customHeight="false" outlineLevel="0" collapsed="false">
      <c r="A124" s="134"/>
      <c r="B124" s="134"/>
      <c r="C124" s="134"/>
    </row>
    <row r="125" customFormat="false" ht="12.75" hidden="false" customHeight="false" outlineLevel="0" collapsed="false">
      <c r="A125" s="134"/>
      <c r="B125" s="134"/>
      <c r="C125" s="134"/>
    </row>
    <row r="126" customFormat="false" ht="12.75" hidden="false" customHeight="false" outlineLevel="0" collapsed="false">
      <c r="A126" s="134"/>
      <c r="B126" s="134"/>
      <c r="C126" s="134"/>
    </row>
    <row r="127" customFormat="false" ht="12.75" hidden="false" customHeight="false" outlineLevel="0" collapsed="false">
      <c r="A127" s="134"/>
      <c r="B127" s="134"/>
      <c r="C127" s="134"/>
    </row>
    <row r="128" customFormat="false" ht="12.75" hidden="false" customHeight="false" outlineLevel="0" collapsed="false">
      <c r="A128" s="134"/>
      <c r="B128" s="134"/>
      <c r="C128" s="134"/>
    </row>
    <row r="129" customFormat="false" ht="12.75" hidden="false" customHeight="false" outlineLevel="0" collapsed="false">
      <c r="A129" s="134"/>
      <c r="B129" s="134"/>
      <c r="C129" s="134"/>
    </row>
    <row r="130" customFormat="false" ht="12.75" hidden="false" customHeight="false" outlineLevel="0" collapsed="false">
      <c r="A130" s="134"/>
      <c r="B130" s="134"/>
      <c r="C130" s="134"/>
    </row>
    <row r="131" customFormat="false" ht="12.75" hidden="false" customHeight="false" outlineLevel="0" collapsed="false">
      <c r="A131" s="134"/>
      <c r="B131" s="134"/>
      <c r="C131" s="134"/>
    </row>
    <row r="132" customFormat="false" ht="12.75" hidden="false" customHeight="false" outlineLevel="0" collapsed="false">
      <c r="A132" s="134"/>
      <c r="B132" s="134"/>
      <c r="C132" s="134"/>
    </row>
    <row r="133" customFormat="false" ht="12.75" hidden="false" customHeight="false" outlineLevel="0" collapsed="false">
      <c r="A133" s="134"/>
      <c r="B133" s="134"/>
      <c r="C133" s="134"/>
    </row>
    <row r="134" customFormat="false" ht="12.75" hidden="false" customHeight="false" outlineLevel="0" collapsed="false">
      <c r="A134" s="134"/>
      <c r="B134" s="134"/>
      <c r="C134" s="134"/>
    </row>
    <row r="135" customFormat="false" ht="12.75" hidden="false" customHeight="false" outlineLevel="0" collapsed="false">
      <c r="A135" s="134"/>
      <c r="B135" s="134"/>
      <c r="C135" s="134"/>
    </row>
    <row r="136" customFormat="false" ht="12.75" hidden="false" customHeight="false" outlineLevel="0" collapsed="false">
      <c r="A136" s="134"/>
      <c r="B136" s="134"/>
      <c r="C136" s="134"/>
    </row>
    <row r="137" customFormat="false" ht="12.75" hidden="false" customHeight="false" outlineLevel="0" collapsed="false">
      <c r="A137" s="134"/>
      <c r="B137" s="134"/>
      <c r="C137" s="134"/>
    </row>
    <row r="138" customFormat="false" ht="12.75" hidden="false" customHeight="false" outlineLevel="0" collapsed="false">
      <c r="A138" s="134"/>
      <c r="B138" s="134"/>
      <c r="C138" s="134"/>
    </row>
    <row r="139" customFormat="false" ht="12.75" hidden="false" customHeight="false" outlineLevel="0" collapsed="false">
      <c r="A139" s="134"/>
      <c r="B139" s="134"/>
      <c r="C139" s="134"/>
    </row>
    <row r="140" customFormat="false" ht="12.75" hidden="false" customHeight="false" outlineLevel="0" collapsed="false">
      <c r="A140" s="134"/>
      <c r="B140" s="134"/>
      <c r="C140" s="134"/>
    </row>
    <row r="141" customFormat="false" ht="12.75" hidden="false" customHeight="false" outlineLevel="0" collapsed="false">
      <c r="A141" s="134"/>
      <c r="B141" s="134"/>
      <c r="C141" s="134"/>
    </row>
    <row r="142" customFormat="false" ht="12.75" hidden="false" customHeight="false" outlineLevel="0" collapsed="false">
      <c r="A142" s="134"/>
      <c r="B142" s="134"/>
      <c r="C142" s="134"/>
    </row>
    <row r="143" customFormat="false" ht="12.75" hidden="false" customHeight="false" outlineLevel="0" collapsed="false">
      <c r="A143" s="134"/>
      <c r="B143" s="134"/>
      <c r="C143" s="134"/>
    </row>
    <row r="144" customFormat="false" ht="12.75" hidden="false" customHeight="false" outlineLevel="0" collapsed="false">
      <c r="A144" s="134"/>
      <c r="B144" s="134"/>
      <c r="C144" s="134"/>
    </row>
    <row r="145" customFormat="false" ht="12.75" hidden="false" customHeight="false" outlineLevel="0" collapsed="false">
      <c r="A145" s="134"/>
      <c r="B145" s="134"/>
      <c r="C145" s="134"/>
    </row>
    <row r="146" customFormat="false" ht="12.75" hidden="false" customHeight="false" outlineLevel="0" collapsed="false">
      <c r="A146" s="134"/>
      <c r="B146" s="134"/>
      <c r="C146" s="134"/>
    </row>
    <row r="147" customFormat="false" ht="12.75" hidden="false" customHeight="false" outlineLevel="0" collapsed="false">
      <c r="A147" s="134"/>
      <c r="B147" s="134"/>
      <c r="C147" s="134"/>
    </row>
    <row r="148" customFormat="false" ht="12.75" hidden="false" customHeight="false" outlineLevel="0" collapsed="false">
      <c r="A148" s="134"/>
      <c r="B148" s="134"/>
      <c r="C148" s="134"/>
    </row>
    <row r="149" customFormat="false" ht="12.75" hidden="false" customHeight="false" outlineLevel="0" collapsed="false">
      <c r="A149" s="134"/>
      <c r="B149" s="134"/>
      <c r="C149" s="134"/>
    </row>
    <row r="150" customFormat="false" ht="12.75" hidden="false" customHeight="false" outlineLevel="0" collapsed="false">
      <c r="A150" s="134"/>
      <c r="B150" s="134"/>
      <c r="C150" s="134"/>
    </row>
    <row r="151" customFormat="false" ht="12.75" hidden="false" customHeight="false" outlineLevel="0" collapsed="false">
      <c r="A151" s="134"/>
      <c r="B151" s="134"/>
      <c r="C151" s="134"/>
    </row>
    <row r="152" customFormat="false" ht="12.75" hidden="false" customHeight="false" outlineLevel="0" collapsed="false">
      <c r="A152" s="134"/>
      <c r="B152" s="134"/>
      <c r="C152" s="134"/>
    </row>
    <row r="153" customFormat="false" ht="12.75" hidden="false" customHeight="false" outlineLevel="0" collapsed="false">
      <c r="A153" s="134"/>
      <c r="B153" s="134"/>
      <c r="C153" s="134"/>
    </row>
    <row r="154" customFormat="false" ht="12.75" hidden="false" customHeight="false" outlineLevel="0" collapsed="false">
      <c r="A154" s="134"/>
      <c r="B154" s="134"/>
      <c r="C154" s="134"/>
    </row>
    <row r="155" customFormat="false" ht="12.75" hidden="false" customHeight="false" outlineLevel="0" collapsed="false">
      <c r="A155" s="134"/>
      <c r="B155" s="134"/>
      <c r="C155" s="134"/>
    </row>
    <row r="156" customFormat="false" ht="12.75" hidden="false" customHeight="false" outlineLevel="0" collapsed="false">
      <c r="A156" s="134"/>
      <c r="B156" s="134"/>
      <c r="C156" s="134"/>
    </row>
    <row r="157" customFormat="false" ht="12.75" hidden="false" customHeight="false" outlineLevel="0" collapsed="false">
      <c r="A157" s="134"/>
      <c r="B157" s="134"/>
      <c r="C157" s="134"/>
    </row>
    <row r="158" customFormat="false" ht="12.75" hidden="false" customHeight="false" outlineLevel="0" collapsed="false">
      <c r="A158" s="134"/>
      <c r="B158" s="134"/>
      <c r="C158" s="134"/>
    </row>
    <row r="159" customFormat="false" ht="12.75" hidden="false" customHeight="false" outlineLevel="0" collapsed="false">
      <c r="A159" s="134"/>
      <c r="B159" s="134"/>
      <c r="C159" s="134"/>
    </row>
    <row r="160" customFormat="false" ht="12.75" hidden="false" customHeight="false" outlineLevel="0" collapsed="false">
      <c r="A160" s="134"/>
      <c r="B160" s="134"/>
      <c r="C160" s="134"/>
    </row>
    <row r="161" customFormat="false" ht="12.75" hidden="false" customHeight="false" outlineLevel="0" collapsed="false">
      <c r="A161" s="134"/>
      <c r="B161" s="134"/>
      <c r="C161" s="134"/>
    </row>
    <row r="162" customFormat="false" ht="12.75" hidden="false" customHeight="false" outlineLevel="0" collapsed="false">
      <c r="A162" s="134"/>
      <c r="B162" s="134"/>
      <c r="C162" s="134"/>
    </row>
    <row r="163" customFormat="false" ht="12.75" hidden="false" customHeight="false" outlineLevel="0" collapsed="false">
      <c r="A163" s="134"/>
      <c r="B163" s="134"/>
      <c r="C163" s="134"/>
    </row>
    <row r="164" customFormat="false" ht="12.75" hidden="false" customHeight="false" outlineLevel="0" collapsed="false">
      <c r="A164" s="134"/>
      <c r="B164" s="134"/>
      <c r="C164" s="134"/>
    </row>
    <row r="165" customFormat="false" ht="12.75" hidden="false" customHeight="false" outlineLevel="0" collapsed="false">
      <c r="A165" s="134"/>
      <c r="B165" s="134"/>
      <c r="C165" s="134"/>
    </row>
    <row r="166" customFormat="false" ht="12.75" hidden="false" customHeight="false" outlineLevel="0" collapsed="false">
      <c r="A166" s="134"/>
      <c r="B166" s="134"/>
      <c r="C166" s="134"/>
    </row>
    <row r="167" customFormat="false" ht="12.75" hidden="false" customHeight="false" outlineLevel="0" collapsed="false">
      <c r="A167" s="134"/>
      <c r="B167" s="134"/>
      <c r="C167" s="134"/>
    </row>
    <row r="168" customFormat="false" ht="12.75" hidden="false" customHeight="false" outlineLevel="0" collapsed="false">
      <c r="A168" s="134"/>
      <c r="B168" s="134"/>
      <c r="C168" s="134"/>
    </row>
    <row r="169" customFormat="false" ht="12.75" hidden="false" customHeight="false" outlineLevel="0" collapsed="false">
      <c r="A169" s="134"/>
      <c r="B169" s="134"/>
      <c r="C169" s="134"/>
    </row>
    <row r="170" customFormat="false" ht="12.75" hidden="false" customHeight="false" outlineLevel="0" collapsed="false">
      <c r="A170" s="134"/>
      <c r="B170" s="134"/>
      <c r="C170" s="134"/>
    </row>
    <row r="171" customFormat="false" ht="12.75" hidden="false" customHeight="false" outlineLevel="0" collapsed="false">
      <c r="A171" s="134"/>
      <c r="B171" s="134"/>
      <c r="C171" s="134"/>
    </row>
    <row r="172" customFormat="false" ht="12.75" hidden="false" customHeight="false" outlineLevel="0" collapsed="false">
      <c r="A172" s="134"/>
      <c r="B172" s="134"/>
      <c r="C172" s="134"/>
    </row>
    <row r="173" customFormat="false" ht="12.75" hidden="false" customHeight="false" outlineLevel="0" collapsed="false">
      <c r="A173" s="134"/>
      <c r="B173" s="134"/>
      <c r="C173" s="134"/>
    </row>
    <row r="174" customFormat="false" ht="12.75" hidden="false" customHeight="false" outlineLevel="0" collapsed="false">
      <c r="A174" s="134"/>
      <c r="B174" s="134"/>
      <c r="C174" s="134"/>
    </row>
    <row r="175" customFormat="false" ht="12.75" hidden="false" customHeight="false" outlineLevel="0" collapsed="false">
      <c r="A175" s="134"/>
      <c r="B175" s="134"/>
      <c r="C175" s="134"/>
    </row>
    <row r="176" customFormat="false" ht="12.75" hidden="false" customHeight="false" outlineLevel="0" collapsed="false">
      <c r="A176" s="134"/>
      <c r="B176" s="134"/>
      <c r="C176" s="134"/>
    </row>
    <row r="177" customFormat="false" ht="12.75" hidden="false" customHeight="false" outlineLevel="0" collapsed="false">
      <c r="A177" s="134"/>
      <c r="B177" s="134"/>
      <c r="C177" s="134"/>
    </row>
    <row r="178" customFormat="false" ht="12.75" hidden="false" customHeight="false" outlineLevel="0" collapsed="false">
      <c r="A178" s="134"/>
      <c r="B178" s="134"/>
      <c r="C178" s="134"/>
    </row>
    <row r="179" customFormat="false" ht="12.75" hidden="false" customHeight="false" outlineLevel="0" collapsed="false">
      <c r="A179" s="134"/>
      <c r="B179" s="134"/>
      <c r="C179" s="134"/>
    </row>
    <row r="180" customFormat="false" ht="12.75" hidden="false" customHeight="false" outlineLevel="0" collapsed="false">
      <c r="A180" s="134"/>
      <c r="B180" s="134"/>
      <c r="C180" s="134"/>
    </row>
    <row r="181" customFormat="false" ht="12.75" hidden="false" customHeight="false" outlineLevel="0" collapsed="false">
      <c r="A181" s="134"/>
      <c r="B181" s="134"/>
      <c r="C181" s="134"/>
    </row>
    <row r="182" customFormat="false" ht="12.75" hidden="false" customHeight="false" outlineLevel="0" collapsed="false">
      <c r="A182" s="134"/>
      <c r="B182" s="134"/>
      <c r="C182" s="134"/>
    </row>
    <row r="183" customFormat="false" ht="12.75" hidden="false" customHeight="false" outlineLevel="0" collapsed="false">
      <c r="A183" s="134"/>
      <c r="B183" s="134"/>
      <c r="C183" s="134"/>
    </row>
    <row r="184" customFormat="false" ht="12.75" hidden="false" customHeight="false" outlineLevel="0" collapsed="false">
      <c r="A184" s="134"/>
      <c r="B184" s="134"/>
      <c r="C184" s="134"/>
    </row>
    <row r="185" customFormat="false" ht="12.75" hidden="false" customHeight="false" outlineLevel="0" collapsed="false">
      <c r="A185" s="134"/>
      <c r="B185" s="134"/>
      <c r="C185" s="134"/>
    </row>
    <row r="186" customFormat="false" ht="12.75" hidden="false" customHeight="false" outlineLevel="0" collapsed="false">
      <c r="A186" s="134"/>
      <c r="B186" s="134"/>
      <c r="C186" s="134"/>
    </row>
    <row r="187" customFormat="false" ht="12.75" hidden="false" customHeight="false" outlineLevel="0" collapsed="false">
      <c r="A187" s="134"/>
      <c r="B187" s="134"/>
      <c r="C187" s="134"/>
    </row>
    <row r="188" customFormat="false" ht="12.75" hidden="false" customHeight="false" outlineLevel="0" collapsed="false">
      <c r="A188" s="134"/>
      <c r="B188" s="134"/>
      <c r="C188" s="134"/>
    </row>
    <row r="189" customFormat="false" ht="12.75" hidden="false" customHeight="false" outlineLevel="0" collapsed="false">
      <c r="A189" s="134"/>
      <c r="B189" s="134"/>
      <c r="C189" s="134"/>
    </row>
    <row r="190" customFormat="false" ht="12.75" hidden="false" customHeight="false" outlineLevel="0" collapsed="false">
      <c r="A190" s="134"/>
      <c r="B190" s="134"/>
      <c r="C190" s="134"/>
    </row>
    <row r="191" customFormat="false" ht="12.75" hidden="false" customHeight="false" outlineLevel="0" collapsed="false">
      <c r="A191" s="134"/>
      <c r="B191" s="134"/>
      <c r="C191" s="134"/>
    </row>
    <row r="192" customFormat="false" ht="12.75" hidden="false" customHeight="false" outlineLevel="0" collapsed="false">
      <c r="A192" s="134"/>
      <c r="B192" s="134"/>
      <c r="C192" s="134"/>
    </row>
    <row r="193" customFormat="false" ht="12.75" hidden="false" customHeight="false" outlineLevel="0" collapsed="false">
      <c r="A193" s="134"/>
      <c r="B193" s="134"/>
      <c r="C193" s="134"/>
    </row>
    <row r="194" customFormat="false" ht="12.75" hidden="false" customHeight="false" outlineLevel="0" collapsed="false">
      <c r="A194" s="134"/>
      <c r="B194" s="134"/>
      <c r="C194" s="134"/>
    </row>
    <row r="195" customFormat="false" ht="12.75" hidden="false" customHeight="false" outlineLevel="0" collapsed="false">
      <c r="A195" s="134"/>
      <c r="B195" s="134"/>
      <c r="C195" s="134"/>
    </row>
    <row r="196" customFormat="false" ht="12.75" hidden="false" customHeight="false" outlineLevel="0" collapsed="false">
      <c r="A196" s="134"/>
      <c r="B196" s="134"/>
      <c r="C196" s="134"/>
    </row>
    <row r="197" customFormat="false" ht="12.75" hidden="false" customHeight="false" outlineLevel="0" collapsed="false">
      <c r="A197" s="134"/>
      <c r="B197" s="134"/>
      <c r="C197" s="134"/>
    </row>
    <row r="198" customFormat="false" ht="12.75" hidden="false" customHeight="false" outlineLevel="0" collapsed="false">
      <c r="A198" s="134"/>
      <c r="B198" s="134"/>
      <c r="C198" s="134"/>
    </row>
    <row r="199" customFormat="false" ht="12.75" hidden="false" customHeight="false" outlineLevel="0" collapsed="false">
      <c r="A199" s="134"/>
      <c r="B199" s="134"/>
      <c r="C199" s="134"/>
    </row>
    <row r="200" customFormat="false" ht="12.75" hidden="false" customHeight="false" outlineLevel="0" collapsed="false">
      <c r="A200" s="134"/>
      <c r="B200" s="134"/>
      <c r="C200" s="134"/>
    </row>
    <row r="201" customFormat="false" ht="12.75" hidden="false" customHeight="false" outlineLevel="0" collapsed="false">
      <c r="A201" s="134"/>
      <c r="B201" s="134"/>
      <c r="C201" s="134"/>
    </row>
    <row r="202" customFormat="false" ht="12.75" hidden="false" customHeight="false" outlineLevel="0" collapsed="false">
      <c r="A202" s="134"/>
      <c r="B202" s="134"/>
      <c r="C202" s="134"/>
    </row>
    <row r="203" customFormat="false" ht="12.75" hidden="false" customHeight="false" outlineLevel="0" collapsed="false">
      <c r="A203" s="134"/>
      <c r="B203" s="134"/>
      <c r="C203" s="134"/>
    </row>
    <row r="204" customFormat="false" ht="12.75" hidden="false" customHeight="false" outlineLevel="0" collapsed="false">
      <c r="A204" s="134"/>
      <c r="B204" s="134"/>
      <c r="C204" s="134"/>
    </row>
    <row r="205" customFormat="false" ht="12.75" hidden="false" customHeight="false" outlineLevel="0" collapsed="false">
      <c r="A205" s="134"/>
      <c r="B205" s="134"/>
      <c r="C205" s="134"/>
    </row>
    <row r="206" customFormat="false" ht="12.75" hidden="false" customHeight="false" outlineLevel="0" collapsed="false">
      <c r="A206" s="134"/>
      <c r="B206" s="134"/>
      <c r="C206" s="134"/>
    </row>
    <row r="207" customFormat="false" ht="12.75" hidden="false" customHeight="false" outlineLevel="0" collapsed="false">
      <c r="A207" s="134"/>
      <c r="B207" s="134"/>
      <c r="C207" s="134"/>
    </row>
    <row r="208" customFormat="false" ht="12.75" hidden="false" customHeight="false" outlineLevel="0" collapsed="false">
      <c r="A208" s="134"/>
      <c r="B208" s="134"/>
      <c r="C208" s="134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64">
      <formula>0</formula>
    </cfRule>
  </conditionalFormatting>
  <conditionalFormatting sqref="C3:C5 B8:C45">
    <cfRule type="cellIs" priority="3" operator="notEqual" aboveAverage="0" equalAverage="0" bottom="0" percent="0" rank="0" text="" dxfId="65">
      <formula>#REF!</formula>
    </cfRule>
  </conditionalFormatting>
  <conditionalFormatting sqref="E8:E45">
    <cfRule type="expression" priority="4" aboveAverage="0" equalAverage="0" bottom="0" percent="0" rank="0" text="" dxfId="66">
      <formula>D8&lt;&gt;C8</formula>
    </cfRule>
    <cfRule type="cellIs" priority="5" operator="equal" aboveAverage="0" equalAverage="0" bottom="0" percent="0" rank="0" text="" dxfId="67">
      <formula>0</formula>
    </cfRule>
  </conditionalFormatting>
  <conditionalFormatting sqref="C1">
    <cfRule type="cellIs" priority="6" operator="notEqual" aboveAverage="0" equalAverage="0" bottom="0" percent="0" rank="0" text="" dxfId="68">
      <formula>#REF!</formula>
    </cfRule>
  </conditionalFormatting>
  <conditionalFormatting sqref="A1:B1">
    <cfRule type="cellIs" priority="7" operator="notEqual" aboveAverage="0" equalAverage="0" bottom="0" percent="0" rank="0" text="" dxfId="69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  <col collapsed="false" customWidth="true" hidden="true" outlineLevel="0" max="4" min="4" style="0" width="6.7"/>
    <col collapsed="false" customWidth="true" hidden="false" outlineLevel="0" max="5" min="5" style="0" width="12.7"/>
    <col collapsed="false" customWidth="true" hidden="true" outlineLevel="0" max="10" min="6" style="110" width="3.7"/>
  </cols>
  <sheetData>
    <row r="1" s="118" customFormat="true" ht="15" hidden="false" customHeight="true" outlineLevel="0" collapsed="false">
      <c r="A1" s="117" t="s">
        <v>530</v>
      </c>
      <c r="B1" s="117"/>
      <c r="C1" s="117"/>
      <c r="F1" s="119"/>
      <c r="G1" s="119"/>
      <c r="H1" s="119"/>
      <c r="I1" s="119"/>
      <c r="J1" s="119"/>
    </row>
    <row r="2" customFormat="false" ht="2.1" hidden="false" customHeight="true" outlineLevel="0" collapsed="false">
      <c r="A2" s="120"/>
      <c r="B2" s="120"/>
      <c r="C2" s="120"/>
    </row>
    <row r="3" s="124" customFormat="true" ht="12" hidden="false" customHeight="true" outlineLevel="0" collapsed="false">
      <c r="A3" s="121"/>
      <c r="B3" s="122"/>
      <c r="C3" s="123" t="s">
        <v>192</v>
      </c>
      <c r="F3" s="125"/>
      <c r="G3" s="125"/>
      <c r="H3" s="125"/>
      <c r="I3" s="125"/>
      <c r="J3" s="125"/>
    </row>
    <row r="4" s="124" customFormat="true" ht="12" hidden="false" customHeight="true" outlineLevel="0" collapsed="false">
      <c r="A4" s="121"/>
      <c r="B4" s="122"/>
      <c r="C4" s="123" t="s">
        <v>531</v>
      </c>
      <c r="F4" s="125"/>
      <c r="G4" s="125"/>
      <c r="H4" s="125"/>
      <c r="I4" s="125"/>
      <c r="J4" s="125"/>
    </row>
    <row r="5" s="124" customFormat="true" ht="12" hidden="false" customHeight="true" outlineLevel="0" collapsed="false">
      <c r="A5" s="121"/>
      <c r="B5" s="122"/>
      <c r="C5" s="123" t="s">
        <v>190</v>
      </c>
      <c r="F5" s="125"/>
      <c r="G5" s="125"/>
      <c r="H5" s="125"/>
      <c r="I5" s="125"/>
      <c r="J5" s="125"/>
    </row>
    <row r="6" customFormat="false" ht="2.1" hidden="false" customHeight="true" outlineLevel="0" collapsed="false">
      <c r="A6" s="120"/>
      <c r="B6" s="120"/>
      <c r="C6" s="120"/>
    </row>
    <row r="7" customFormat="false" ht="12" hidden="false" customHeight="true" outlineLevel="0" collapsed="false">
      <c r="A7" s="76" t="s">
        <v>194</v>
      </c>
      <c r="B7" s="126" t="s">
        <v>195</v>
      </c>
      <c r="C7" s="126" t="s">
        <v>196</v>
      </c>
      <c r="F7" s="127" t="s">
        <v>197</v>
      </c>
      <c r="G7" s="127" t="s">
        <v>198</v>
      </c>
      <c r="H7" s="127" t="s">
        <v>199</v>
      </c>
      <c r="I7" s="127" t="s">
        <v>200</v>
      </c>
      <c r="J7" s="127" t="s">
        <v>201</v>
      </c>
    </row>
    <row r="8" customFormat="false" ht="12" hidden="false" customHeight="true" outlineLevel="0" collapsed="false">
      <c r="A8" s="128" t="n">
        <v>1</v>
      </c>
      <c r="B8" s="129" t="s">
        <v>532</v>
      </c>
      <c r="C8" s="130" t="s">
        <v>533</v>
      </c>
      <c r="D8" s="131" t="str">
        <f aca="false">'[7]Список студентов'!C8</f>
        <v>Агаев Анатолий Назимович</v>
      </c>
      <c r="E8" s="131" t="str">
        <f aca="false">'[7]Список студентов'!D8</f>
        <v>Английский язык</v>
      </c>
      <c r="F8" s="132" t="n">
        <f aca="false">IF(LEFT($E8,4)=LEFT(F$7,4),1,0)</f>
        <v>1</v>
      </c>
      <c r="G8" s="132" t="n">
        <f aca="false">IF(LEFT($E8,4)=LEFT(G$7,4),1,0)</f>
        <v>0</v>
      </c>
      <c r="H8" s="132" t="n">
        <f aca="false">IF(LEFT($E8,4)=LEFT(H$7,4),1,0)</f>
        <v>0</v>
      </c>
      <c r="I8" s="132" t="n">
        <f aca="false">IF(LEFT($E8,4)=LEFT(I$7,4),1,0)</f>
        <v>0</v>
      </c>
      <c r="J8" s="132" t="n">
        <f aca="false">IF(D8&lt;&gt;0,1-SUM(F8:I8),0)</f>
        <v>0</v>
      </c>
    </row>
    <row r="9" customFormat="false" ht="12" hidden="false" customHeight="true" outlineLevel="0" collapsed="false">
      <c r="A9" s="128" t="n">
        <v>2</v>
      </c>
      <c r="B9" s="130" t="s">
        <v>534</v>
      </c>
      <c r="C9" s="130" t="s">
        <v>535</v>
      </c>
      <c r="D9" s="131" t="str">
        <f aca="false">'[7]Список студентов'!C9</f>
        <v>Бекета Алексей Олегович</v>
      </c>
      <c r="E9" s="131" t="str">
        <f aca="false">'[7]Список студентов'!D9</f>
        <v>Английский язык</v>
      </c>
      <c r="F9" s="132" t="n">
        <f aca="false">IF(LEFT($E9,4)=LEFT(F$7,4),1,0)</f>
        <v>1</v>
      </c>
      <c r="G9" s="132" t="n">
        <f aca="false">IF(LEFT($E9,4)=LEFT(G$7,4),1,0)</f>
        <v>0</v>
      </c>
      <c r="H9" s="132" t="n">
        <f aca="false">IF(LEFT($E9,4)=LEFT(H$7,4),1,0)</f>
        <v>0</v>
      </c>
      <c r="I9" s="132" t="n">
        <f aca="false">IF(LEFT($E9,4)=LEFT(I$7,4),1,0)</f>
        <v>0</v>
      </c>
      <c r="J9" s="132" t="n">
        <f aca="false">IF(D9&lt;&gt;0,1-SUM(F9:I9),0)</f>
        <v>0</v>
      </c>
    </row>
    <row r="10" customFormat="false" ht="12" hidden="false" customHeight="true" outlineLevel="0" collapsed="false">
      <c r="A10" s="128" t="n">
        <v>3</v>
      </c>
      <c r="B10" s="130" t="s">
        <v>536</v>
      </c>
      <c r="C10" s="130" t="s">
        <v>537</v>
      </c>
      <c r="D10" s="131" t="str">
        <f aca="false">'[7]Список студентов'!C10</f>
        <v>Вентис Вадим Иванович</v>
      </c>
      <c r="E10" s="131" t="str">
        <f aca="false">'[7]Список студентов'!D10</f>
        <v>Английский язык</v>
      </c>
      <c r="F10" s="132" t="n">
        <f aca="false">IF(LEFT($E10,4)=LEFT(F$7,4),1,0)</f>
        <v>1</v>
      </c>
      <c r="G10" s="132" t="n">
        <f aca="false">IF(LEFT($E10,4)=LEFT(G$7,4),1,0)</f>
        <v>0</v>
      </c>
      <c r="H10" s="132" t="n">
        <f aca="false">IF(LEFT($E10,4)=LEFT(H$7,4),1,0)</f>
        <v>0</v>
      </c>
      <c r="I10" s="132" t="n">
        <f aca="false">IF(LEFT($E10,4)=LEFT(I$7,4),1,0)</f>
        <v>0</v>
      </c>
      <c r="J10" s="132" t="n">
        <f aca="false">IF(D10&lt;&gt;0,1-SUM(F10:I10),0)</f>
        <v>0</v>
      </c>
    </row>
    <row r="11" customFormat="false" ht="12" hidden="false" customHeight="true" outlineLevel="0" collapsed="false">
      <c r="A11" s="128" t="n">
        <v>4</v>
      </c>
      <c r="B11" s="130" t="s">
        <v>538</v>
      </c>
      <c r="C11" s="130" t="s">
        <v>539</v>
      </c>
      <c r="D11" s="131" t="str">
        <f aca="false">'[7]Список студентов'!C11</f>
        <v>Григоришин Вадим Александрович</v>
      </c>
      <c r="E11" s="131" t="str">
        <f aca="false">'[7]Список студентов'!D11</f>
        <v>Английский язык</v>
      </c>
      <c r="F11" s="132" t="n">
        <f aca="false">IF(LEFT($E11,4)=LEFT(F$7,4),1,0)</f>
        <v>1</v>
      </c>
      <c r="G11" s="132" t="n">
        <f aca="false">IF(LEFT($E11,4)=LEFT(G$7,4),1,0)</f>
        <v>0</v>
      </c>
      <c r="H11" s="132" t="n">
        <f aca="false">IF(LEFT($E11,4)=LEFT(H$7,4),1,0)</f>
        <v>0</v>
      </c>
      <c r="I11" s="132" t="n">
        <f aca="false">IF(LEFT($E11,4)=LEFT(I$7,4),1,0)</f>
        <v>0</v>
      </c>
      <c r="J11" s="132" t="n">
        <f aca="false">IF(D11&lt;&gt;0,1-SUM(F11:I11),0)</f>
        <v>0</v>
      </c>
    </row>
    <row r="12" customFormat="false" ht="12" hidden="false" customHeight="true" outlineLevel="0" collapsed="false">
      <c r="A12" s="128" t="n">
        <v>5</v>
      </c>
      <c r="B12" s="130" t="s">
        <v>540</v>
      </c>
      <c r="C12" s="130" t="s">
        <v>541</v>
      </c>
      <c r="D12" s="131" t="str">
        <f aca="false">'[7]Список студентов'!C12</f>
        <v>Гришанов Игнат Олегович</v>
      </c>
      <c r="E12" s="131" t="str">
        <f aca="false">'[7]Список студентов'!D12</f>
        <v>Английский язык</v>
      </c>
      <c r="F12" s="132" t="n">
        <f aca="false">IF(LEFT($E12,4)=LEFT(F$7,4),1,0)</f>
        <v>1</v>
      </c>
      <c r="G12" s="132" t="n">
        <f aca="false">IF(LEFT($E12,4)=LEFT(G$7,4),1,0)</f>
        <v>0</v>
      </c>
      <c r="H12" s="132" t="n">
        <f aca="false">IF(LEFT($E12,4)=LEFT(H$7,4),1,0)</f>
        <v>0</v>
      </c>
      <c r="I12" s="132" t="n">
        <f aca="false">IF(LEFT($E12,4)=LEFT(I$7,4),1,0)</f>
        <v>0</v>
      </c>
      <c r="J12" s="132" t="n">
        <f aca="false">IF(D12&lt;&gt;0,1-SUM(F12:I12),0)</f>
        <v>0</v>
      </c>
    </row>
    <row r="13" customFormat="false" ht="12" hidden="false" customHeight="true" outlineLevel="0" collapsed="false">
      <c r="A13" s="128" t="n">
        <v>6</v>
      </c>
      <c r="B13" s="130" t="s">
        <v>542</v>
      </c>
      <c r="C13" s="130" t="s">
        <v>543</v>
      </c>
      <c r="D13" s="131" t="str">
        <f aca="false">'[7]Список студентов'!C13</f>
        <v>Грудецкий Алексей Геннадьевич</v>
      </c>
      <c r="E13" s="131" t="str">
        <f aca="false">'[7]Список студентов'!D13</f>
        <v>Английский язык</v>
      </c>
      <c r="F13" s="132" t="n">
        <f aca="false">IF(LEFT($E13,4)=LEFT(F$7,4),1,0)</f>
        <v>1</v>
      </c>
      <c r="G13" s="132" t="n">
        <f aca="false">IF(LEFT($E13,4)=LEFT(G$7,4),1,0)</f>
        <v>0</v>
      </c>
      <c r="H13" s="132" t="n">
        <f aca="false">IF(LEFT($E13,4)=LEFT(H$7,4),1,0)</f>
        <v>0</v>
      </c>
      <c r="I13" s="132" t="n">
        <f aca="false">IF(LEFT($E13,4)=LEFT(I$7,4),1,0)</f>
        <v>0</v>
      </c>
      <c r="J13" s="132" t="n">
        <f aca="false">IF(D13&lt;&gt;0,1-SUM(F13:I13),0)</f>
        <v>0</v>
      </c>
    </row>
    <row r="14" customFormat="false" ht="12" hidden="false" customHeight="true" outlineLevel="0" collapsed="false">
      <c r="A14" s="128" t="n">
        <v>7</v>
      </c>
      <c r="B14" s="130" t="s">
        <v>544</v>
      </c>
      <c r="C14" s="130" t="s">
        <v>545</v>
      </c>
      <c r="D14" s="131" t="str">
        <f aca="false">'[7]Список студентов'!C14</f>
        <v>Дрозд Сергей Станиславович</v>
      </c>
      <c r="E14" s="131" t="str">
        <f aca="false">'[7]Список студентов'!D14</f>
        <v>Английский язык</v>
      </c>
      <c r="F14" s="132" t="n">
        <f aca="false">IF(LEFT($E14,4)=LEFT(F$7,4),1,0)</f>
        <v>1</v>
      </c>
      <c r="G14" s="132" t="n">
        <f aca="false">IF(LEFT($E14,4)=LEFT(G$7,4),1,0)</f>
        <v>0</v>
      </c>
      <c r="H14" s="132" t="n">
        <f aca="false">IF(LEFT($E14,4)=LEFT(H$7,4),1,0)</f>
        <v>0</v>
      </c>
      <c r="I14" s="132" t="n">
        <f aca="false">IF(LEFT($E14,4)=LEFT(I$7,4),1,0)</f>
        <v>0</v>
      </c>
      <c r="J14" s="132" t="n">
        <f aca="false">IF(D14&lt;&gt;0,1-SUM(F14:I14),0)</f>
        <v>0</v>
      </c>
    </row>
    <row r="15" customFormat="false" ht="12" hidden="false" customHeight="true" outlineLevel="0" collapsed="false">
      <c r="A15" s="128" t="n">
        <v>8</v>
      </c>
      <c r="B15" s="130" t="s">
        <v>546</v>
      </c>
      <c r="C15" s="130" t="s">
        <v>547</v>
      </c>
      <c r="D15" s="131" t="str">
        <f aca="false">'[7]Список студентов'!C15</f>
        <v>Иванов Александр Викторович</v>
      </c>
      <c r="E15" s="131" t="str">
        <f aca="false">'[7]Список студентов'!D15</f>
        <v>Английский язык</v>
      </c>
      <c r="F15" s="132" t="n">
        <f aca="false">IF(LEFT($E15,4)=LEFT(F$7,4),1,0)</f>
        <v>1</v>
      </c>
      <c r="G15" s="132" t="n">
        <f aca="false">IF(LEFT($E15,4)=LEFT(G$7,4),1,0)</f>
        <v>0</v>
      </c>
      <c r="H15" s="132" t="n">
        <f aca="false">IF(LEFT($E15,4)=LEFT(H$7,4),1,0)</f>
        <v>0</v>
      </c>
      <c r="I15" s="132" t="n">
        <f aca="false">IF(LEFT($E15,4)=LEFT(I$7,4),1,0)</f>
        <v>0</v>
      </c>
      <c r="J15" s="132" t="n">
        <f aca="false">IF(D15&lt;&gt;0,1-SUM(F15:I15),0)</f>
        <v>0</v>
      </c>
    </row>
    <row r="16" customFormat="false" ht="12" hidden="false" customHeight="true" outlineLevel="0" collapsed="false">
      <c r="A16" s="128" t="n">
        <v>9</v>
      </c>
      <c r="B16" s="130" t="s">
        <v>548</v>
      </c>
      <c r="C16" s="130" t="s">
        <v>549</v>
      </c>
      <c r="D16" s="131" t="str">
        <f aca="false">'[7]Список студентов'!C16</f>
        <v>Кевляк Владислав Рышардович</v>
      </c>
      <c r="E16" s="131" t="str">
        <f aca="false">'[7]Список студентов'!D16</f>
        <v>Английский язык</v>
      </c>
      <c r="F16" s="132" t="n">
        <f aca="false">IF(LEFT($E16,4)=LEFT(F$7,4),1,0)</f>
        <v>1</v>
      </c>
      <c r="G16" s="132" t="n">
        <f aca="false">IF(LEFT($E16,4)=LEFT(G$7,4),1,0)</f>
        <v>0</v>
      </c>
      <c r="H16" s="132" t="n">
        <f aca="false">IF(LEFT($E16,4)=LEFT(H$7,4),1,0)</f>
        <v>0</v>
      </c>
      <c r="I16" s="132" t="n">
        <f aca="false">IF(LEFT($E16,4)=LEFT(I$7,4),1,0)</f>
        <v>0</v>
      </c>
      <c r="J16" s="132" t="n">
        <f aca="false">IF(D16&lt;&gt;0,1-SUM(F16:I16),0)</f>
        <v>0</v>
      </c>
    </row>
    <row r="17" customFormat="false" ht="12" hidden="false" customHeight="true" outlineLevel="0" collapsed="false">
      <c r="A17" s="128" t="n">
        <v>10</v>
      </c>
      <c r="B17" s="130" t="s">
        <v>550</v>
      </c>
      <c r="C17" s="130" t="s">
        <v>551</v>
      </c>
      <c r="D17" s="131" t="str">
        <f aca="false">'[7]Список студентов'!C17</f>
        <v>Клименков Виталий Юрьевич</v>
      </c>
      <c r="E17" s="131" t="str">
        <f aca="false">'[7]Список студентов'!D17</f>
        <v>Английский язык</v>
      </c>
      <c r="F17" s="132" t="n">
        <f aca="false">IF(LEFT($E17,4)=LEFT(F$7,4),1,0)</f>
        <v>1</v>
      </c>
      <c r="G17" s="132" t="n">
        <f aca="false">IF(LEFT($E17,4)=LEFT(G$7,4),1,0)</f>
        <v>0</v>
      </c>
      <c r="H17" s="132" t="n">
        <f aca="false">IF(LEFT($E17,4)=LEFT(H$7,4),1,0)</f>
        <v>0</v>
      </c>
      <c r="I17" s="132" t="n">
        <f aca="false">IF(LEFT($E17,4)=LEFT(I$7,4),1,0)</f>
        <v>0</v>
      </c>
      <c r="J17" s="132" t="n">
        <f aca="false">IF(D17&lt;&gt;0,1-SUM(F17:I17),0)</f>
        <v>0</v>
      </c>
    </row>
    <row r="18" customFormat="false" ht="12" hidden="false" customHeight="true" outlineLevel="0" collapsed="false">
      <c r="A18" s="128" t="n">
        <v>11</v>
      </c>
      <c r="B18" s="130" t="s">
        <v>552</v>
      </c>
      <c r="C18" s="130" t="s">
        <v>553</v>
      </c>
      <c r="D18" s="131" t="str">
        <f aca="false">'[7]Список студентов'!C18</f>
        <v>Куранович Денис Андреевич</v>
      </c>
      <c r="E18" s="131" t="str">
        <f aca="false">'[7]Список студентов'!D18</f>
        <v>Английский язык</v>
      </c>
      <c r="F18" s="132" t="n">
        <f aca="false">IF(LEFT($E18,4)=LEFT(F$7,4),1,0)</f>
        <v>1</v>
      </c>
      <c r="G18" s="132" t="n">
        <f aca="false">IF(LEFT($E18,4)=LEFT(G$7,4),1,0)</f>
        <v>0</v>
      </c>
      <c r="H18" s="132" t="n">
        <f aca="false">IF(LEFT($E18,4)=LEFT(H$7,4),1,0)</f>
        <v>0</v>
      </c>
      <c r="I18" s="132" t="n">
        <f aca="false">IF(LEFT($E18,4)=LEFT(I$7,4),1,0)</f>
        <v>0</v>
      </c>
      <c r="J18" s="132" t="n">
        <f aca="false">IF(D18&lt;&gt;0,1-SUM(F18:I18),0)</f>
        <v>0</v>
      </c>
    </row>
    <row r="19" customFormat="false" ht="12" hidden="false" customHeight="true" outlineLevel="0" collapsed="false">
      <c r="A19" s="128" t="n">
        <v>12</v>
      </c>
      <c r="B19" s="130" t="s">
        <v>554</v>
      </c>
      <c r="C19" s="130" t="s">
        <v>555</v>
      </c>
      <c r="D19" s="131" t="str">
        <f aca="false">'[7]Список студентов'!C19</f>
        <v>Куценосов Олег Юрьевич</v>
      </c>
      <c r="E19" s="131" t="str">
        <f aca="false">'[7]Список студентов'!D19</f>
        <v>Английский язык</v>
      </c>
      <c r="F19" s="132" t="n">
        <f aca="false">IF(LEFT($E19,4)=LEFT(F$7,4),1,0)</f>
        <v>1</v>
      </c>
      <c r="G19" s="132" t="n">
        <f aca="false">IF(LEFT($E19,4)=LEFT(G$7,4),1,0)</f>
        <v>0</v>
      </c>
      <c r="H19" s="132" t="n">
        <f aca="false">IF(LEFT($E19,4)=LEFT(H$7,4),1,0)</f>
        <v>0</v>
      </c>
      <c r="I19" s="132" t="n">
        <f aca="false">IF(LEFT($E19,4)=LEFT(I$7,4),1,0)</f>
        <v>0</v>
      </c>
      <c r="J19" s="132" t="n">
        <f aca="false">IF(D19&lt;&gt;0,1-SUM(F19:I19),0)</f>
        <v>0</v>
      </c>
    </row>
    <row r="20" customFormat="false" ht="12" hidden="false" customHeight="true" outlineLevel="0" collapsed="false">
      <c r="A20" s="128" t="n">
        <v>13</v>
      </c>
      <c r="B20" s="130" t="s">
        <v>556</v>
      </c>
      <c r="C20" s="130" t="s">
        <v>557</v>
      </c>
      <c r="D20" s="131" t="str">
        <f aca="false">'[7]Список студентов'!C20</f>
        <v>Марцинкевич Максим Сергеевич</v>
      </c>
      <c r="E20" s="131" t="str">
        <f aca="false">'[7]Список студентов'!D20</f>
        <v>Английский язык</v>
      </c>
      <c r="F20" s="132" t="n">
        <f aca="false">IF(LEFT($E20,4)=LEFT(F$7,4),1,0)</f>
        <v>1</v>
      </c>
      <c r="G20" s="132" t="n">
        <f aca="false">IF(LEFT($E20,4)=LEFT(G$7,4),1,0)</f>
        <v>0</v>
      </c>
      <c r="H20" s="132" t="n">
        <f aca="false">IF(LEFT($E20,4)=LEFT(H$7,4),1,0)</f>
        <v>0</v>
      </c>
      <c r="I20" s="132" t="n">
        <f aca="false">IF(LEFT($E20,4)=LEFT(I$7,4),1,0)</f>
        <v>0</v>
      </c>
      <c r="J20" s="132" t="n">
        <f aca="false">IF(D20&lt;&gt;0,1-SUM(F20:I20),0)</f>
        <v>0</v>
      </c>
    </row>
    <row r="21" customFormat="false" ht="12" hidden="false" customHeight="true" outlineLevel="0" collapsed="false">
      <c r="A21" s="128" t="n">
        <v>14</v>
      </c>
      <c r="B21" s="129" t="s">
        <v>558</v>
      </c>
      <c r="C21" s="130" t="s">
        <v>559</v>
      </c>
      <c r="D21" s="131" t="str">
        <f aca="false">'[7]Список студентов'!C21</f>
        <v>Монич Кирилл Леонидович</v>
      </c>
      <c r="E21" s="131" t="str">
        <f aca="false">'[7]Список студентов'!D21</f>
        <v>Английский язык</v>
      </c>
      <c r="F21" s="132" t="n">
        <f aca="false">IF(LEFT($E21,4)=LEFT(F$7,4),1,0)</f>
        <v>1</v>
      </c>
      <c r="G21" s="132" t="n">
        <f aca="false">IF(LEFT($E21,4)=LEFT(G$7,4),1,0)</f>
        <v>0</v>
      </c>
      <c r="H21" s="132" t="n">
        <f aca="false">IF(LEFT($E21,4)=LEFT(H$7,4),1,0)</f>
        <v>0</v>
      </c>
      <c r="I21" s="132" t="n">
        <f aca="false">IF(LEFT($E21,4)=LEFT(I$7,4),1,0)</f>
        <v>0</v>
      </c>
      <c r="J21" s="132" t="n">
        <f aca="false">IF(D21&lt;&gt;0,1-SUM(F21:I21),0)</f>
        <v>0</v>
      </c>
    </row>
    <row r="22" customFormat="false" ht="12" hidden="false" customHeight="true" outlineLevel="0" collapsed="false">
      <c r="A22" s="128" t="n">
        <v>15</v>
      </c>
      <c r="B22" s="129" t="s">
        <v>560</v>
      </c>
      <c r="C22" s="130" t="s">
        <v>561</v>
      </c>
      <c r="D22" s="131" t="str">
        <f aca="false">'[7]Список студентов'!C22</f>
        <v>Мытник Алексей Александрович</v>
      </c>
      <c r="E22" s="131" t="str">
        <f aca="false">'[7]Список студентов'!D22</f>
        <v>Английский язык</v>
      </c>
      <c r="F22" s="132" t="n">
        <f aca="false">IF(LEFT($E22,4)=LEFT(F$7,4),1,0)</f>
        <v>1</v>
      </c>
      <c r="G22" s="132" t="n">
        <f aca="false">IF(LEFT($E22,4)=LEFT(G$7,4),1,0)</f>
        <v>0</v>
      </c>
      <c r="H22" s="132" t="n">
        <f aca="false">IF(LEFT($E22,4)=LEFT(H$7,4),1,0)</f>
        <v>0</v>
      </c>
      <c r="I22" s="132" t="n">
        <f aca="false">IF(LEFT($E22,4)=LEFT(I$7,4),1,0)</f>
        <v>0</v>
      </c>
      <c r="J22" s="132" t="n">
        <f aca="false">IF(D22&lt;&gt;0,1-SUM(F22:I22),0)</f>
        <v>0</v>
      </c>
    </row>
    <row r="23" customFormat="false" ht="12" hidden="false" customHeight="true" outlineLevel="0" collapsed="false">
      <c r="A23" s="128" t="n">
        <v>16</v>
      </c>
      <c r="B23" s="129" t="s">
        <v>562</v>
      </c>
      <c r="C23" s="130" t="s">
        <v>563</v>
      </c>
      <c r="D23" s="131" t="str">
        <f aca="false">'[7]Список студентов'!C23</f>
        <v>Пашкевич Алексей Владимирович</v>
      </c>
      <c r="E23" s="131" t="str">
        <f aca="false">'[7]Список студентов'!D23</f>
        <v>Английский язык</v>
      </c>
      <c r="F23" s="132" t="n">
        <f aca="false">IF(LEFT($E23,4)=LEFT(F$7,4),1,0)</f>
        <v>1</v>
      </c>
      <c r="G23" s="132" t="n">
        <f aca="false">IF(LEFT($E23,4)=LEFT(G$7,4),1,0)</f>
        <v>0</v>
      </c>
      <c r="H23" s="132" t="n">
        <f aca="false">IF(LEFT($E23,4)=LEFT(H$7,4),1,0)</f>
        <v>0</v>
      </c>
      <c r="I23" s="132" t="n">
        <f aca="false">IF(LEFT($E23,4)=LEFT(I$7,4),1,0)</f>
        <v>0</v>
      </c>
      <c r="J23" s="132" t="n">
        <f aca="false">IF(D23&lt;&gt;0,1-SUM(F23:I23),0)</f>
        <v>0</v>
      </c>
    </row>
    <row r="24" customFormat="false" ht="12" hidden="false" customHeight="true" outlineLevel="0" collapsed="false">
      <c r="A24" s="128" t="n">
        <v>17</v>
      </c>
      <c r="B24" s="129" t="s">
        <v>564</v>
      </c>
      <c r="C24" s="130" t="s">
        <v>565</v>
      </c>
      <c r="D24" s="131" t="str">
        <f aca="false">'[7]Список студентов'!C24</f>
        <v>Подушкина Алеся Анатольевна</v>
      </c>
      <c r="E24" s="131" t="str">
        <f aca="false">'[7]Список студентов'!D24</f>
        <v>Английский язык</v>
      </c>
      <c r="F24" s="132" t="n">
        <f aca="false">IF(LEFT($E24,4)=LEFT(F$7,4),1,0)</f>
        <v>1</v>
      </c>
      <c r="G24" s="132" t="n">
        <f aca="false">IF(LEFT($E24,4)=LEFT(G$7,4),1,0)</f>
        <v>0</v>
      </c>
      <c r="H24" s="132" t="n">
        <f aca="false">IF(LEFT($E24,4)=LEFT(H$7,4),1,0)</f>
        <v>0</v>
      </c>
      <c r="I24" s="132" t="n">
        <f aca="false">IF(LEFT($E24,4)=LEFT(I$7,4),1,0)</f>
        <v>0</v>
      </c>
      <c r="J24" s="132" t="n">
        <f aca="false">IF(D24&lt;&gt;0,1-SUM(F24:I24),0)</f>
        <v>0</v>
      </c>
    </row>
    <row r="25" customFormat="false" ht="12" hidden="false" customHeight="true" outlineLevel="0" collapsed="false">
      <c r="A25" s="128" t="n">
        <v>18</v>
      </c>
      <c r="B25" s="129" t="s">
        <v>566</v>
      </c>
      <c r="C25" s="130" t="s">
        <v>567</v>
      </c>
      <c r="D25" s="131" t="str">
        <f aca="false">'[7]Список студентов'!C25</f>
        <v>Романова Анастасия Алексеевна</v>
      </c>
      <c r="E25" s="131" t="str">
        <f aca="false">'[7]Список студентов'!D25</f>
        <v>Английский язык</v>
      </c>
      <c r="F25" s="132" t="n">
        <f aca="false">IF(LEFT($E25,4)=LEFT(F$7,4),1,0)</f>
        <v>1</v>
      </c>
      <c r="G25" s="132" t="n">
        <f aca="false">IF(LEFT($E25,4)=LEFT(G$7,4),1,0)</f>
        <v>0</v>
      </c>
      <c r="H25" s="132" t="n">
        <f aca="false">IF(LEFT($E25,4)=LEFT(H$7,4),1,0)</f>
        <v>0</v>
      </c>
      <c r="I25" s="132" t="n">
        <f aca="false">IF(LEFT($E25,4)=LEFT(I$7,4),1,0)</f>
        <v>0</v>
      </c>
      <c r="J25" s="132" t="n">
        <f aca="false">IF(D25&lt;&gt;0,1-SUM(F25:I25),0)</f>
        <v>0</v>
      </c>
    </row>
    <row r="26" customFormat="false" ht="12" hidden="false" customHeight="true" outlineLevel="0" collapsed="false">
      <c r="A26" s="128" t="n">
        <v>19</v>
      </c>
      <c r="B26" s="129" t="s">
        <v>568</v>
      </c>
      <c r="C26" s="130" t="s">
        <v>569</v>
      </c>
      <c r="D26" s="131" t="str">
        <f aca="false">'[7]Список студентов'!C26</f>
        <v>Сазанович Руслан Иванович</v>
      </c>
      <c r="E26" s="131" t="str">
        <f aca="false">'[7]Список студентов'!D26</f>
        <v>Английский язык</v>
      </c>
      <c r="F26" s="132" t="n">
        <f aca="false">IF(LEFT($E26,4)=LEFT(F$7,4),1,0)</f>
        <v>1</v>
      </c>
      <c r="G26" s="132" t="n">
        <f aca="false">IF(LEFT($E26,4)=LEFT(G$7,4),1,0)</f>
        <v>0</v>
      </c>
      <c r="H26" s="132" t="n">
        <f aca="false">IF(LEFT($E26,4)=LEFT(H$7,4),1,0)</f>
        <v>0</v>
      </c>
      <c r="I26" s="132" t="n">
        <f aca="false">IF(LEFT($E26,4)=LEFT(I$7,4),1,0)</f>
        <v>0</v>
      </c>
      <c r="J26" s="132" t="n">
        <f aca="false">IF(D26&lt;&gt;0,1-SUM(F26:I26),0)</f>
        <v>0</v>
      </c>
    </row>
    <row r="27" customFormat="false" ht="12" hidden="false" customHeight="true" outlineLevel="0" collapsed="false">
      <c r="A27" s="128" t="n">
        <v>20</v>
      </c>
      <c r="B27" s="129" t="s">
        <v>570</v>
      </c>
      <c r="C27" s="130" t="s">
        <v>571</v>
      </c>
      <c r="D27" s="131" t="str">
        <f aca="false">'[7]Список студентов'!C27</f>
        <v>Смирнов Николай Николаевич</v>
      </c>
      <c r="E27" s="131" t="str">
        <f aca="false">'[7]Список студентов'!D27</f>
        <v>Английский язык</v>
      </c>
      <c r="F27" s="132" t="n">
        <f aca="false">IF(LEFT($E27,4)=LEFT(F$7,4),1,0)</f>
        <v>1</v>
      </c>
      <c r="G27" s="132" t="n">
        <f aca="false">IF(LEFT($E27,4)=LEFT(G$7,4),1,0)</f>
        <v>0</v>
      </c>
      <c r="H27" s="132" t="n">
        <f aca="false">IF(LEFT($E27,4)=LEFT(H$7,4),1,0)</f>
        <v>0</v>
      </c>
      <c r="I27" s="132" t="n">
        <f aca="false">IF(LEFT($E27,4)=LEFT(I$7,4),1,0)</f>
        <v>0</v>
      </c>
      <c r="J27" s="132" t="n">
        <f aca="false">IF(D27&lt;&gt;0,1-SUM(F27:I27),0)</f>
        <v>0</v>
      </c>
    </row>
    <row r="28" customFormat="false" ht="12" hidden="false" customHeight="true" outlineLevel="0" collapsed="false">
      <c r="A28" s="128" t="n">
        <v>21</v>
      </c>
      <c r="B28" s="129" t="s">
        <v>572</v>
      </c>
      <c r="C28" s="130" t="s">
        <v>573</v>
      </c>
      <c r="D28" s="131" t="str">
        <f aca="false">'[7]Список студентов'!C28</f>
        <v>Стеблин Артем Игоревич</v>
      </c>
      <c r="E28" s="131" t="str">
        <f aca="false">'[7]Список студентов'!D28</f>
        <v>Английский язык</v>
      </c>
      <c r="F28" s="132" t="n">
        <f aca="false">IF(LEFT($E28,4)=LEFT(F$7,4),1,0)</f>
        <v>1</v>
      </c>
      <c r="G28" s="132" t="n">
        <f aca="false">IF(LEFT($E28,4)=LEFT(G$7,4),1,0)</f>
        <v>0</v>
      </c>
      <c r="H28" s="132" t="n">
        <f aca="false">IF(LEFT($E28,4)=LEFT(H$7,4),1,0)</f>
        <v>0</v>
      </c>
      <c r="I28" s="132" t="n">
        <f aca="false">IF(LEFT($E28,4)=LEFT(I$7,4),1,0)</f>
        <v>0</v>
      </c>
      <c r="J28" s="132" t="n">
        <f aca="false">IF(D28&lt;&gt;0,1-SUM(F28:I28),0)</f>
        <v>0</v>
      </c>
    </row>
    <row r="29" customFormat="false" ht="12" hidden="false" customHeight="true" outlineLevel="0" collapsed="false">
      <c r="A29" s="128" t="n">
        <v>22</v>
      </c>
      <c r="B29" s="129" t="s">
        <v>574</v>
      </c>
      <c r="C29" s="130" t="s">
        <v>575</v>
      </c>
      <c r="D29" s="131" t="str">
        <f aca="false">'[7]Список студентов'!C29</f>
        <v>Супранович Юрий Викторович</v>
      </c>
      <c r="E29" s="131" t="str">
        <f aca="false">'[7]Список студентов'!D29</f>
        <v>Английский язык</v>
      </c>
      <c r="F29" s="132" t="n">
        <f aca="false">IF(LEFT($E29,4)=LEFT(F$7,4),1,0)</f>
        <v>1</v>
      </c>
      <c r="G29" s="132" t="n">
        <f aca="false">IF(LEFT($E29,4)=LEFT(G$7,4),1,0)</f>
        <v>0</v>
      </c>
      <c r="H29" s="132" t="n">
        <f aca="false">IF(LEFT($E29,4)=LEFT(H$7,4),1,0)</f>
        <v>0</v>
      </c>
      <c r="I29" s="132" t="n">
        <f aca="false">IF(LEFT($E29,4)=LEFT(I$7,4),1,0)</f>
        <v>0</v>
      </c>
      <c r="J29" s="132" t="n">
        <f aca="false">IF(D29&lt;&gt;0,1-SUM(F29:I29),0)</f>
        <v>0</v>
      </c>
    </row>
    <row r="30" customFormat="false" ht="12" hidden="false" customHeight="true" outlineLevel="0" collapsed="false">
      <c r="A30" s="128" t="n">
        <v>23</v>
      </c>
      <c r="B30" s="129" t="s">
        <v>576</v>
      </c>
      <c r="C30" s="130" t="s">
        <v>577</v>
      </c>
      <c r="D30" s="131" t="str">
        <f aca="false">'[7]Список студентов'!C30</f>
        <v>Ткач Лидия Ивановна</v>
      </c>
      <c r="E30" s="131" t="str">
        <f aca="false">'[7]Список студентов'!D30</f>
        <v>Немецкий язык</v>
      </c>
      <c r="F30" s="132" t="n">
        <f aca="false">IF(LEFT($E30,4)=LEFT(F$7,4),1,0)</f>
        <v>0</v>
      </c>
      <c r="G30" s="132" t="n">
        <f aca="false">IF(LEFT($E30,4)=LEFT(G$7,4),1,0)</f>
        <v>1</v>
      </c>
      <c r="H30" s="132" t="n">
        <f aca="false">IF(LEFT($E30,4)=LEFT(H$7,4),1,0)</f>
        <v>0</v>
      </c>
      <c r="I30" s="132" t="n">
        <f aca="false">IF(LEFT($E30,4)=LEFT(I$7,4),1,0)</f>
        <v>0</v>
      </c>
      <c r="J30" s="132" t="n">
        <f aca="false">IF(D30&lt;&gt;0,1-SUM(F30:I30),0)</f>
        <v>0</v>
      </c>
    </row>
    <row r="31" customFormat="false" ht="12" hidden="false" customHeight="true" outlineLevel="0" collapsed="false">
      <c r="A31" s="128" t="n">
        <v>24</v>
      </c>
      <c r="B31" s="129" t="s">
        <v>578</v>
      </c>
      <c r="C31" s="130" t="s">
        <v>579</v>
      </c>
      <c r="D31" s="131" t="str">
        <f aca="false">'[7]Список студентов'!C31</f>
        <v>Тюшкевич Виктор Михайлович</v>
      </c>
      <c r="E31" s="131" t="str">
        <f aca="false">'[7]Список студентов'!D31</f>
        <v>Французский язык</v>
      </c>
      <c r="F31" s="132" t="n">
        <f aca="false">IF(LEFT($E31,4)=LEFT(F$7,4),1,0)</f>
        <v>0</v>
      </c>
      <c r="G31" s="132" t="n">
        <f aca="false">IF(LEFT($E31,4)=LEFT(G$7,4),1,0)</f>
        <v>0</v>
      </c>
      <c r="H31" s="132" t="n">
        <f aca="false">IF(LEFT($E31,4)=LEFT(H$7,4),1,0)</f>
        <v>1</v>
      </c>
      <c r="I31" s="132" t="n">
        <f aca="false">IF(LEFT($E31,4)=LEFT(I$7,4),1,0)</f>
        <v>0</v>
      </c>
      <c r="J31" s="132" t="n">
        <f aca="false">IF(D31&lt;&gt;0,1-SUM(F31:I31),0)</f>
        <v>0</v>
      </c>
    </row>
    <row r="32" customFormat="false" ht="12" hidden="false" customHeight="true" outlineLevel="0" collapsed="false">
      <c r="A32" s="128" t="n">
        <v>25</v>
      </c>
      <c r="B32" s="129" t="s">
        <v>580</v>
      </c>
      <c r="C32" s="130" t="s">
        <v>581</v>
      </c>
      <c r="D32" s="131" t="str">
        <f aca="false">'[7]Список студентов'!C32</f>
        <v>Федирко Артем Леонидович</v>
      </c>
      <c r="E32" s="131" t="str">
        <f aca="false">'[7]Список студентов'!D32</f>
        <v>Английский язык</v>
      </c>
      <c r="F32" s="132" t="n">
        <f aca="false">IF(LEFT($E32,4)=LEFT(F$7,4),1,0)</f>
        <v>1</v>
      </c>
      <c r="G32" s="132" t="n">
        <f aca="false">IF(LEFT($E32,4)=LEFT(G$7,4),1,0)</f>
        <v>0</v>
      </c>
      <c r="H32" s="132" t="n">
        <f aca="false">IF(LEFT($E32,4)=LEFT(H$7,4),1,0)</f>
        <v>0</v>
      </c>
      <c r="I32" s="132" t="n">
        <f aca="false">IF(LEFT($E32,4)=LEFT(I$7,4),1,0)</f>
        <v>0</v>
      </c>
      <c r="J32" s="132" t="n">
        <f aca="false">IF(D32&lt;&gt;0,1-SUM(F32:I32),0)</f>
        <v>0</v>
      </c>
    </row>
    <row r="33" customFormat="false" ht="12" hidden="false" customHeight="true" outlineLevel="0" collapsed="false">
      <c r="A33" s="128" t="n">
        <v>26</v>
      </c>
      <c r="B33" s="129" t="s">
        <v>582</v>
      </c>
      <c r="C33" s="130" t="s">
        <v>583</v>
      </c>
      <c r="D33" s="131" t="str">
        <f aca="false">'[7]Список студентов'!C33</f>
        <v>Шарлан Константин Казимирович</v>
      </c>
      <c r="E33" s="131" t="str">
        <f aca="false">'[7]Список студентов'!D33</f>
        <v>Английский язык</v>
      </c>
      <c r="F33" s="132" t="n">
        <f aca="false">IF(LEFT($E33,4)=LEFT(F$7,4),1,0)</f>
        <v>1</v>
      </c>
      <c r="G33" s="132" t="n">
        <f aca="false">IF(LEFT($E33,4)=LEFT(G$7,4),1,0)</f>
        <v>0</v>
      </c>
      <c r="H33" s="132" t="n">
        <f aca="false">IF(LEFT($E33,4)=LEFT(H$7,4),1,0)</f>
        <v>0</v>
      </c>
      <c r="I33" s="132" t="n">
        <f aca="false">IF(LEFT($E33,4)=LEFT(I$7,4),1,0)</f>
        <v>0</v>
      </c>
      <c r="J33" s="132" t="n">
        <f aca="false">IF(D33&lt;&gt;0,1-SUM(F33:I33),0)</f>
        <v>0</v>
      </c>
    </row>
    <row r="34" customFormat="false" ht="12" hidden="false" customHeight="true" outlineLevel="0" collapsed="false">
      <c r="A34" s="128" t="n">
        <v>27</v>
      </c>
      <c r="B34" s="129" t="s">
        <v>584</v>
      </c>
      <c r="C34" s="130" t="s">
        <v>585</v>
      </c>
      <c r="D34" s="131" t="str">
        <f aca="false">'[7]Список студентов'!C34</f>
        <v>Шкрабов Олег Анатольевич</v>
      </c>
      <c r="E34" s="131" t="str">
        <f aca="false">'[7]Список студентов'!D34</f>
        <v>Английский язык</v>
      </c>
      <c r="F34" s="132" t="n">
        <f aca="false">IF(LEFT($E34,4)=LEFT(F$7,4),1,0)</f>
        <v>1</v>
      </c>
      <c r="G34" s="132" t="n">
        <f aca="false">IF(LEFT($E34,4)=LEFT(G$7,4),1,0)</f>
        <v>0</v>
      </c>
      <c r="H34" s="132" t="n">
        <f aca="false">IF(LEFT($E34,4)=LEFT(H$7,4),1,0)</f>
        <v>0</v>
      </c>
      <c r="I34" s="132" t="n">
        <f aca="false">IF(LEFT($E34,4)=LEFT(I$7,4),1,0)</f>
        <v>0</v>
      </c>
      <c r="J34" s="132" t="n">
        <f aca="false">IF(D34&lt;&gt;0,1-SUM(F34:I34),0)</f>
        <v>0</v>
      </c>
    </row>
    <row r="35" customFormat="false" ht="12" hidden="false" customHeight="true" outlineLevel="0" collapsed="false">
      <c r="A35" s="128" t="n">
        <v>28</v>
      </c>
      <c r="B35" s="129" t="s">
        <v>586</v>
      </c>
      <c r="C35" s="130" t="s">
        <v>587</v>
      </c>
      <c r="D35" s="131" t="str">
        <f aca="false">'[7]Список студентов'!C35</f>
        <v>Щелокова Наталья Александровна</v>
      </c>
      <c r="E35" s="131" t="str">
        <f aca="false">'[7]Список студентов'!D35</f>
        <v>Английский язык</v>
      </c>
      <c r="F35" s="132" t="n">
        <f aca="false">IF(LEFT($E35,4)=LEFT(F$7,4),1,0)</f>
        <v>1</v>
      </c>
      <c r="G35" s="132" t="n">
        <f aca="false">IF(LEFT($E35,4)=LEFT(G$7,4),1,0)</f>
        <v>0</v>
      </c>
      <c r="H35" s="132" t="n">
        <f aca="false">IF(LEFT($E35,4)=LEFT(H$7,4),1,0)</f>
        <v>0</v>
      </c>
      <c r="I35" s="132" t="n">
        <f aca="false">IF(LEFT($E35,4)=LEFT(I$7,4),1,0)</f>
        <v>0</v>
      </c>
      <c r="J35" s="132" t="n">
        <f aca="false">IF(D35&lt;&gt;0,1-SUM(F35:I35),0)</f>
        <v>0</v>
      </c>
    </row>
    <row r="36" customFormat="false" ht="12" hidden="false" customHeight="true" outlineLevel="0" collapsed="false">
      <c r="A36" s="128" t="n">
        <v>29</v>
      </c>
      <c r="B36" s="129" t="s">
        <v>588</v>
      </c>
      <c r="C36" s="130" t="s">
        <v>589</v>
      </c>
      <c r="D36" s="131" t="str">
        <f aca="false">'[7]Список студентов'!C36</f>
        <v>Щербачевич Михаил Анатольевич</v>
      </c>
      <c r="E36" s="131" t="str">
        <f aca="false">'[7]Список студентов'!D36</f>
        <v>Английский язык</v>
      </c>
      <c r="F36" s="132" t="n">
        <f aca="false">IF(LEFT($E36,4)=LEFT(F$7,4),1,0)</f>
        <v>1</v>
      </c>
      <c r="G36" s="132" t="n">
        <f aca="false">IF(LEFT($E36,4)=LEFT(G$7,4),1,0)</f>
        <v>0</v>
      </c>
      <c r="H36" s="132" t="n">
        <f aca="false">IF(LEFT($E36,4)=LEFT(H$7,4),1,0)</f>
        <v>0</v>
      </c>
      <c r="I36" s="132" t="n">
        <f aca="false">IF(LEFT($E36,4)=LEFT(I$7,4),1,0)</f>
        <v>0</v>
      </c>
      <c r="J36" s="132" t="n">
        <f aca="false">IF(D36&lt;&gt;0,1-SUM(F36:I36),0)</f>
        <v>0</v>
      </c>
    </row>
    <row r="37" customFormat="false" ht="12" hidden="false" customHeight="true" outlineLevel="0" collapsed="false">
      <c r="A37" s="128" t="n">
        <v>30</v>
      </c>
      <c r="B37" s="129" t="s">
        <v>590</v>
      </c>
      <c r="C37" s="130" t="s">
        <v>591</v>
      </c>
      <c r="D37" s="131" t="str">
        <f aca="false">'[7]Список студентов'!C37</f>
        <v>Юхневич Андрей Александрович</v>
      </c>
      <c r="E37" s="131" t="str">
        <f aca="false">'[7]Список студентов'!D37</f>
        <v>Французский язык</v>
      </c>
      <c r="F37" s="132" t="n">
        <f aca="false">IF(LEFT($E37,4)=LEFT(F$7,4),1,0)</f>
        <v>0</v>
      </c>
      <c r="G37" s="132" t="n">
        <f aca="false">IF(LEFT($E37,4)=LEFT(G$7,4),1,0)</f>
        <v>0</v>
      </c>
      <c r="H37" s="132" t="n">
        <f aca="false">IF(LEFT($E37,4)=LEFT(H$7,4),1,0)</f>
        <v>1</v>
      </c>
      <c r="I37" s="132" t="n">
        <f aca="false">IF(LEFT($E37,4)=LEFT(I$7,4),1,0)</f>
        <v>0</v>
      </c>
      <c r="J37" s="132" t="n">
        <f aca="false">IF(D37&lt;&gt;0,1-SUM(F37:I37),0)</f>
        <v>0</v>
      </c>
    </row>
    <row r="38" customFormat="false" ht="12" hidden="false" customHeight="true" outlineLevel="0" collapsed="false">
      <c r="A38" s="133"/>
      <c r="B38" s="134"/>
      <c r="C38" s="135"/>
      <c r="D38" s="131" t="n">
        <f aca="false">'[7]Список студентов'!C38</f>
        <v>0</v>
      </c>
      <c r="E38" s="131" t="n">
        <f aca="false">'[7]Список студентов'!D38</f>
        <v>0</v>
      </c>
      <c r="F38" s="132" t="n">
        <f aca="false">IF(LEFT($E38,4)=LEFT(F$7,4),1,0)</f>
        <v>0</v>
      </c>
      <c r="G38" s="132" t="n">
        <f aca="false">IF(LEFT($E38,4)=LEFT(G$7,4),1,0)</f>
        <v>0</v>
      </c>
      <c r="H38" s="132" t="n">
        <f aca="false">IF(LEFT($E38,4)=LEFT(H$7,4),1,0)</f>
        <v>0</v>
      </c>
      <c r="I38" s="132" t="n">
        <f aca="false">IF(LEFT($E38,4)=LEFT(I$7,4),1,0)</f>
        <v>0</v>
      </c>
      <c r="J38" s="132" t="n">
        <f aca="false">IF(D38&lt;&gt;0,1-SUM(F38:I38),0)</f>
        <v>0</v>
      </c>
    </row>
    <row r="39" customFormat="false" ht="12" hidden="false" customHeight="true" outlineLevel="0" collapsed="false">
      <c r="A39" s="133"/>
      <c r="B39" s="134"/>
      <c r="C39" s="135"/>
      <c r="D39" s="131" t="n">
        <f aca="false">'[7]Список студентов'!C39</f>
        <v>0</v>
      </c>
      <c r="E39" s="131" t="n">
        <f aca="false">'[7]Список студентов'!D39</f>
        <v>0</v>
      </c>
      <c r="F39" s="132" t="n">
        <f aca="false">IF(LEFT($E39,4)=LEFT(F$7,4),1,0)</f>
        <v>0</v>
      </c>
      <c r="G39" s="132" t="n">
        <f aca="false">IF(LEFT($E39,4)=LEFT(G$7,4),1,0)</f>
        <v>0</v>
      </c>
      <c r="H39" s="132" t="n">
        <f aca="false">IF(LEFT($E39,4)=LEFT(H$7,4),1,0)</f>
        <v>0</v>
      </c>
      <c r="I39" s="132" t="n">
        <f aca="false">IF(LEFT($E39,4)=LEFT(I$7,4),1,0)</f>
        <v>0</v>
      </c>
      <c r="J39" s="132" t="n">
        <f aca="false">IF(D39&lt;&gt;0,1-SUM(F39:I39),0)</f>
        <v>0</v>
      </c>
    </row>
    <row r="40" customFormat="false" ht="8.45" hidden="false" customHeight="true" outlineLevel="0" collapsed="false">
      <c r="A40" s="133"/>
      <c r="B40" s="134"/>
      <c r="C40" s="135"/>
      <c r="D40" s="131" t="n">
        <f aca="false">'[7]Список студентов'!C40</f>
        <v>0</v>
      </c>
      <c r="E40" s="131" t="n">
        <f aca="false">'[7]Список студентов'!D40</f>
        <v>0</v>
      </c>
      <c r="F40" s="132" t="n">
        <f aca="false">IF(LEFT($E40,4)=LEFT(F$7,4),1,0)</f>
        <v>0</v>
      </c>
      <c r="G40" s="132" t="n">
        <f aca="false">IF(LEFT($E40,4)=LEFT(G$7,4),1,0)</f>
        <v>0</v>
      </c>
      <c r="H40" s="132" t="n">
        <f aca="false">IF(LEFT($E40,4)=LEFT(H$7,4),1,0)</f>
        <v>0</v>
      </c>
      <c r="I40" s="132" t="n">
        <f aca="false">IF(LEFT($E40,4)=LEFT(I$7,4),1,0)</f>
        <v>0</v>
      </c>
      <c r="J40" s="132" t="n">
        <f aca="false">IF(D40&lt;&gt;0,1-SUM(F40:I40),0)</f>
        <v>0</v>
      </c>
    </row>
    <row r="41" customFormat="false" ht="8.45" hidden="false" customHeight="true" outlineLevel="0" collapsed="false">
      <c r="A41" s="133"/>
      <c r="B41" s="134"/>
      <c r="C41" s="135"/>
      <c r="D41" s="131" t="n">
        <f aca="false">'[7]Список студентов'!C41</f>
        <v>0</v>
      </c>
      <c r="E41" s="131" t="n">
        <f aca="false">'[7]Список студентов'!D41</f>
        <v>0</v>
      </c>
      <c r="F41" s="132" t="n">
        <f aca="false">IF(LEFT($E41,4)=LEFT(F$7,4),1,0)</f>
        <v>0</v>
      </c>
      <c r="G41" s="132" t="n">
        <f aca="false">IF(LEFT($E41,4)=LEFT(G$7,4),1,0)</f>
        <v>0</v>
      </c>
      <c r="H41" s="132" t="n">
        <f aca="false">IF(LEFT($E41,4)=LEFT(H$7,4),1,0)</f>
        <v>0</v>
      </c>
      <c r="I41" s="132" t="n">
        <f aca="false">IF(LEFT($E41,4)=LEFT(I$7,4),1,0)</f>
        <v>0</v>
      </c>
      <c r="J41" s="132" t="n">
        <f aca="false">IF(D41&lt;&gt;0,1-SUM(F41:I41),0)</f>
        <v>0</v>
      </c>
    </row>
    <row r="42" customFormat="false" ht="8.45" hidden="false" customHeight="true" outlineLevel="0" collapsed="false">
      <c r="A42" s="133"/>
      <c r="B42" s="134"/>
      <c r="C42" s="135"/>
      <c r="D42" s="131" t="n">
        <f aca="false">'[7]Список студентов'!C42</f>
        <v>0</v>
      </c>
      <c r="E42" s="131" t="n">
        <f aca="false">'[7]Список студентов'!D42</f>
        <v>0</v>
      </c>
      <c r="F42" s="132" t="n">
        <f aca="false">IF(LEFT($E42,4)=LEFT(F$7,4),1,0)</f>
        <v>0</v>
      </c>
      <c r="G42" s="132" t="n">
        <f aca="false">IF(LEFT($E42,4)=LEFT(G$7,4),1,0)</f>
        <v>0</v>
      </c>
      <c r="H42" s="132" t="n">
        <f aca="false">IF(LEFT($E42,4)=LEFT(H$7,4),1,0)</f>
        <v>0</v>
      </c>
      <c r="I42" s="132" t="n">
        <f aca="false">IF(LEFT($E42,4)=LEFT(I$7,4),1,0)</f>
        <v>0</v>
      </c>
      <c r="J42" s="132" t="n">
        <f aca="false">IF(D42&lt;&gt;0,1-SUM(F42:I42),0)</f>
        <v>0</v>
      </c>
    </row>
    <row r="43" customFormat="false" ht="8.45" hidden="false" customHeight="true" outlineLevel="0" collapsed="false">
      <c r="A43" s="133"/>
      <c r="B43" s="134"/>
      <c r="C43" s="135"/>
      <c r="D43" s="131" t="n">
        <f aca="false">'[7]Список студентов'!C43</f>
        <v>0</v>
      </c>
      <c r="E43" s="131" t="n">
        <f aca="false">'[7]Список студентов'!D43</f>
        <v>0</v>
      </c>
      <c r="F43" s="132" t="n">
        <f aca="false">IF(LEFT($E43,4)=LEFT(F$7,4),1,0)</f>
        <v>0</v>
      </c>
      <c r="G43" s="132" t="n">
        <f aca="false">IF(LEFT($E43,4)=LEFT(G$7,4),1,0)</f>
        <v>0</v>
      </c>
      <c r="H43" s="132" t="n">
        <f aca="false">IF(LEFT($E43,4)=LEFT(H$7,4),1,0)</f>
        <v>0</v>
      </c>
      <c r="I43" s="132" t="n">
        <f aca="false">IF(LEFT($E43,4)=LEFT(I$7,4),1,0)</f>
        <v>0</v>
      </c>
      <c r="J43" s="132" t="n">
        <f aca="false">IF(D43&lt;&gt;0,1-SUM(F43:I43),0)</f>
        <v>0</v>
      </c>
    </row>
    <row r="44" customFormat="false" ht="8.45" hidden="false" customHeight="true" outlineLevel="0" collapsed="false">
      <c r="A44" s="133"/>
      <c r="B44" s="134"/>
      <c r="C44" s="135"/>
      <c r="D44" s="131" t="n">
        <f aca="false">'[7]Список студентов'!C44</f>
        <v>0</v>
      </c>
      <c r="E44" s="131" t="n">
        <f aca="false">'[7]Список студентов'!D44</f>
        <v>0</v>
      </c>
      <c r="F44" s="132" t="n">
        <f aca="false">IF(LEFT($E44,4)=LEFT(F$7,4),1,0)</f>
        <v>0</v>
      </c>
      <c r="G44" s="132" t="n">
        <f aca="false">IF(LEFT($E44,4)=LEFT(G$7,4),1,0)</f>
        <v>0</v>
      </c>
      <c r="H44" s="132" t="n">
        <f aca="false">IF(LEFT($E44,4)=LEFT(H$7,4),1,0)</f>
        <v>0</v>
      </c>
      <c r="I44" s="132" t="n">
        <f aca="false">IF(LEFT($E44,4)=LEFT(I$7,4),1,0)</f>
        <v>0</v>
      </c>
      <c r="J44" s="132" t="n">
        <f aca="false">IF(D44&lt;&gt;0,1-SUM(F44:I44),0)</f>
        <v>0</v>
      </c>
    </row>
    <row r="45" customFormat="false" ht="8.45" hidden="false" customHeight="true" outlineLevel="0" collapsed="false">
      <c r="A45" s="133"/>
      <c r="B45" s="134"/>
      <c r="C45" s="135"/>
      <c r="D45" s="131" t="n">
        <f aca="false">'[7]Список студентов'!C45</f>
        <v>0</v>
      </c>
      <c r="E45" s="131" t="n">
        <f aca="false">'[7]Список студентов'!D45</f>
        <v>0</v>
      </c>
      <c r="F45" s="132" t="n">
        <f aca="false">IF(LEFT($E45,4)=LEFT(F$7,4),1,0)</f>
        <v>0</v>
      </c>
      <c r="G45" s="132" t="n">
        <f aca="false">IF(LEFT($E45,4)=LEFT(G$7,4),1,0)</f>
        <v>0</v>
      </c>
      <c r="H45" s="132" t="n">
        <f aca="false">IF(LEFT($E45,4)=LEFT(H$7,4),1,0)</f>
        <v>0</v>
      </c>
      <c r="I45" s="132" t="n">
        <f aca="false">IF(LEFT($E45,4)=LEFT(I$7,4),1,0)</f>
        <v>0</v>
      </c>
      <c r="J45" s="132" t="n">
        <f aca="false">IF(D45&lt;&gt;0,1-SUM(F45:I45),0)</f>
        <v>0</v>
      </c>
    </row>
    <row r="46" customFormat="false" ht="12.75" hidden="true" customHeight="false" outlineLevel="0" collapsed="false">
      <c r="A46" s="134"/>
      <c r="B46" s="134"/>
      <c r="C46" s="134"/>
    </row>
    <row r="47" customFormat="false" ht="12.75" hidden="true" customHeight="false" outlineLevel="0" collapsed="false">
      <c r="A47" s="134"/>
      <c r="B47" s="134"/>
      <c r="C47" s="134"/>
    </row>
    <row r="48" customFormat="false" ht="12.75" hidden="true" customHeight="false" outlineLevel="0" collapsed="false">
      <c r="A48" s="134"/>
      <c r="B48" s="134"/>
      <c r="C48" s="134"/>
    </row>
    <row r="49" customFormat="false" ht="12.75" hidden="true" customHeight="false" outlineLevel="0" collapsed="false">
      <c r="A49" s="134"/>
      <c r="B49" s="134"/>
      <c r="C49" s="134"/>
    </row>
    <row r="50" customFormat="false" ht="12.75" hidden="true" customHeight="false" outlineLevel="0" collapsed="false">
      <c r="A50" s="134"/>
      <c r="B50" s="134"/>
      <c r="C50" s="134"/>
    </row>
    <row r="51" customFormat="false" ht="12.75" hidden="false" customHeight="false" outlineLevel="0" collapsed="false">
      <c r="A51" s="134"/>
      <c r="B51" s="133"/>
      <c r="C51" s="131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34"/>
      <c r="B52" s="134"/>
      <c r="C52" s="134"/>
    </row>
    <row r="53" customFormat="false" ht="12.75" hidden="false" customHeight="false" outlineLevel="0" collapsed="false">
      <c r="A53" s="134"/>
      <c r="B53" s="134"/>
      <c r="C53" s="134"/>
    </row>
    <row r="54" customFormat="false" ht="12.75" hidden="false" customHeight="false" outlineLevel="0" collapsed="false">
      <c r="A54" s="134"/>
      <c r="B54" s="134"/>
      <c r="C54" s="134"/>
    </row>
    <row r="55" customFormat="false" ht="12.75" hidden="false" customHeight="false" outlineLevel="0" collapsed="false">
      <c r="A55" s="134"/>
      <c r="B55" s="134"/>
      <c r="C55" s="134"/>
    </row>
    <row r="56" customFormat="false" ht="12.75" hidden="false" customHeight="false" outlineLevel="0" collapsed="false">
      <c r="A56" s="134"/>
      <c r="B56" s="134"/>
      <c r="C56" s="134"/>
    </row>
    <row r="57" customFormat="false" ht="12.75" hidden="false" customHeight="false" outlineLevel="0" collapsed="false">
      <c r="A57" s="134"/>
      <c r="B57" s="134"/>
      <c r="C57" s="134"/>
    </row>
    <row r="58" customFormat="false" ht="12.75" hidden="false" customHeight="false" outlineLevel="0" collapsed="false">
      <c r="A58" s="134"/>
      <c r="B58" s="134"/>
      <c r="C58" s="134"/>
    </row>
    <row r="59" customFormat="false" ht="12.75" hidden="false" customHeight="false" outlineLevel="0" collapsed="false">
      <c r="A59" s="134"/>
      <c r="B59" s="134"/>
      <c r="C59" s="134"/>
    </row>
    <row r="60" customFormat="false" ht="12.75" hidden="false" customHeight="false" outlineLevel="0" collapsed="false">
      <c r="A60" s="134"/>
      <c r="B60" s="134"/>
      <c r="C60" s="134"/>
    </row>
    <row r="61" customFormat="false" ht="12.75" hidden="false" customHeight="false" outlineLevel="0" collapsed="false">
      <c r="A61" s="134"/>
      <c r="B61" s="134"/>
      <c r="C61" s="134"/>
    </row>
    <row r="62" customFormat="false" ht="12.75" hidden="false" customHeight="false" outlineLevel="0" collapsed="false">
      <c r="A62" s="134"/>
      <c r="B62" s="134"/>
      <c r="C62" s="134"/>
    </row>
    <row r="63" customFormat="false" ht="12.75" hidden="false" customHeight="false" outlineLevel="0" collapsed="false">
      <c r="A63" s="134"/>
      <c r="B63" s="134"/>
      <c r="C63" s="134"/>
    </row>
    <row r="64" customFormat="false" ht="12.75" hidden="false" customHeight="false" outlineLevel="0" collapsed="false">
      <c r="A64" s="134"/>
      <c r="B64" s="134"/>
      <c r="C64" s="134"/>
    </row>
    <row r="65" customFormat="false" ht="12.75" hidden="false" customHeight="false" outlineLevel="0" collapsed="false">
      <c r="A65" s="134"/>
      <c r="B65" s="134"/>
      <c r="C65" s="134"/>
    </row>
    <row r="66" customFormat="false" ht="12.75" hidden="false" customHeight="false" outlineLevel="0" collapsed="false">
      <c r="A66" s="134"/>
      <c r="B66" s="134"/>
      <c r="C66" s="134"/>
    </row>
    <row r="67" customFormat="false" ht="12.75" hidden="false" customHeight="false" outlineLevel="0" collapsed="false">
      <c r="A67" s="134"/>
      <c r="B67" s="134"/>
      <c r="C67" s="134"/>
    </row>
    <row r="68" customFormat="false" ht="12.75" hidden="false" customHeight="false" outlineLevel="0" collapsed="false">
      <c r="A68" s="134"/>
      <c r="B68" s="134"/>
      <c r="C68" s="134"/>
    </row>
    <row r="69" customFormat="false" ht="12.75" hidden="false" customHeight="false" outlineLevel="0" collapsed="false">
      <c r="A69" s="134"/>
      <c r="B69" s="134"/>
      <c r="C69" s="134"/>
    </row>
    <row r="70" customFormat="false" ht="12.75" hidden="false" customHeight="false" outlineLevel="0" collapsed="false">
      <c r="A70" s="134"/>
      <c r="B70" s="134"/>
      <c r="C70" s="134"/>
    </row>
    <row r="71" customFormat="false" ht="12.75" hidden="false" customHeight="false" outlineLevel="0" collapsed="false">
      <c r="A71" s="134"/>
      <c r="B71" s="134"/>
      <c r="C71" s="134"/>
    </row>
    <row r="72" customFormat="false" ht="12.75" hidden="false" customHeight="false" outlineLevel="0" collapsed="false">
      <c r="A72" s="134"/>
      <c r="B72" s="134"/>
      <c r="C72" s="134"/>
    </row>
    <row r="73" customFormat="false" ht="12.75" hidden="false" customHeight="false" outlineLevel="0" collapsed="false">
      <c r="A73" s="134"/>
      <c r="B73" s="134"/>
      <c r="C73" s="134"/>
    </row>
    <row r="74" customFormat="false" ht="12.75" hidden="false" customHeight="false" outlineLevel="0" collapsed="false">
      <c r="A74" s="134"/>
      <c r="B74" s="134"/>
      <c r="C74" s="134"/>
    </row>
    <row r="75" customFormat="false" ht="12.75" hidden="false" customHeight="false" outlineLevel="0" collapsed="false">
      <c r="A75" s="134"/>
      <c r="B75" s="134"/>
      <c r="C75" s="134"/>
    </row>
    <row r="76" customFormat="false" ht="12.75" hidden="false" customHeight="false" outlineLevel="0" collapsed="false">
      <c r="A76" s="134"/>
      <c r="B76" s="134"/>
      <c r="C76" s="134"/>
    </row>
    <row r="77" customFormat="false" ht="12.75" hidden="false" customHeight="false" outlineLevel="0" collapsed="false">
      <c r="A77" s="134"/>
      <c r="B77" s="134"/>
      <c r="C77" s="134"/>
    </row>
    <row r="78" customFormat="false" ht="12.75" hidden="false" customHeight="false" outlineLevel="0" collapsed="false">
      <c r="A78" s="134"/>
      <c r="B78" s="134"/>
      <c r="C78" s="134"/>
    </row>
    <row r="79" customFormat="false" ht="12.75" hidden="false" customHeight="false" outlineLevel="0" collapsed="false">
      <c r="A79" s="134"/>
      <c r="B79" s="134"/>
      <c r="C79" s="134"/>
    </row>
    <row r="80" customFormat="false" ht="12.75" hidden="false" customHeight="false" outlineLevel="0" collapsed="false">
      <c r="A80" s="134"/>
      <c r="B80" s="134"/>
      <c r="C80" s="134"/>
    </row>
    <row r="81" customFormat="false" ht="12.75" hidden="false" customHeight="false" outlineLevel="0" collapsed="false">
      <c r="A81" s="134"/>
      <c r="B81" s="134"/>
      <c r="C81" s="134"/>
    </row>
    <row r="82" customFormat="false" ht="12.75" hidden="false" customHeight="false" outlineLevel="0" collapsed="false">
      <c r="A82" s="134"/>
      <c r="B82" s="134"/>
      <c r="C82" s="134"/>
    </row>
    <row r="83" customFormat="false" ht="12.75" hidden="false" customHeight="false" outlineLevel="0" collapsed="false">
      <c r="A83" s="134"/>
      <c r="B83" s="134"/>
      <c r="C83" s="134"/>
    </row>
    <row r="84" customFormat="false" ht="12.75" hidden="false" customHeight="false" outlineLevel="0" collapsed="false">
      <c r="A84" s="134"/>
      <c r="B84" s="134"/>
      <c r="C84" s="134"/>
    </row>
    <row r="85" customFormat="false" ht="12.75" hidden="false" customHeight="false" outlineLevel="0" collapsed="false">
      <c r="A85" s="134"/>
      <c r="B85" s="134"/>
      <c r="C85" s="134"/>
    </row>
    <row r="86" customFormat="false" ht="12.75" hidden="false" customHeight="false" outlineLevel="0" collapsed="false">
      <c r="A86" s="134"/>
      <c r="B86" s="134"/>
      <c r="C86" s="134"/>
    </row>
    <row r="87" customFormat="false" ht="12.75" hidden="false" customHeight="false" outlineLevel="0" collapsed="false">
      <c r="A87" s="134"/>
      <c r="B87" s="134"/>
      <c r="C87" s="134"/>
    </row>
    <row r="88" customFormat="false" ht="12.75" hidden="false" customHeight="false" outlineLevel="0" collapsed="false">
      <c r="A88" s="134"/>
      <c r="B88" s="134"/>
      <c r="C88" s="134"/>
    </row>
    <row r="89" customFormat="false" ht="12.75" hidden="false" customHeight="false" outlineLevel="0" collapsed="false">
      <c r="A89" s="134"/>
      <c r="B89" s="134"/>
      <c r="C89" s="134"/>
    </row>
    <row r="90" customFormat="false" ht="12.75" hidden="false" customHeight="false" outlineLevel="0" collapsed="false">
      <c r="A90" s="134"/>
      <c r="B90" s="134"/>
      <c r="C90" s="134"/>
    </row>
    <row r="91" customFormat="false" ht="12.75" hidden="false" customHeight="false" outlineLevel="0" collapsed="false">
      <c r="A91" s="134"/>
      <c r="B91" s="134"/>
      <c r="C91" s="134"/>
    </row>
    <row r="92" customFormat="false" ht="12.75" hidden="false" customHeight="false" outlineLevel="0" collapsed="false">
      <c r="A92" s="134"/>
      <c r="B92" s="134"/>
      <c r="C92" s="134"/>
    </row>
    <row r="93" customFormat="false" ht="12.75" hidden="false" customHeight="false" outlineLevel="0" collapsed="false">
      <c r="A93" s="134"/>
      <c r="B93" s="134"/>
      <c r="C93" s="134"/>
    </row>
    <row r="94" customFormat="false" ht="12.75" hidden="false" customHeight="false" outlineLevel="0" collapsed="false">
      <c r="A94" s="134"/>
      <c r="B94" s="134"/>
      <c r="C94" s="134"/>
    </row>
    <row r="95" customFormat="false" ht="12.75" hidden="false" customHeight="false" outlineLevel="0" collapsed="false">
      <c r="A95" s="134"/>
      <c r="B95" s="134"/>
      <c r="C95" s="134"/>
    </row>
    <row r="96" customFormat="false" ht="12.75" hidden="false" customHeight="false" outlineLevel="0" collapsed="false">
      <c r="A96" s="134"/>
      <c r="B96" s="134"/>
      <c r="C96" s="134"/>
    </row>
    <row r="97" customFormat="false" ht="12.75" hidden="false" customHeight="false" outlineLevel="0" collapsed="false">
      <c r="A97" s="134"/>
      <c r="B97" s="134"/>
      <c r="C97" s="134"/>
    </row>
    <row r="98" customFormat="false" ht="12.75" hidden="false" customHeight="false" outlineLevel="0" collapsed="false">
      <c r="A98" s="134"/>
      <c r="B98" s="134"/>
      <c r="C98" s="134"/>
    </row>
    <row r="99" customFormat="false" ht="12.75" hidden="false" customHeight="false" outlineLevel="0" collapsed="false">
      <c r="A99" s="134"/>
      <c r="B99" s="134"/>
      <c r="C99" s="134"/>
    </row>
    <row r="100" customFormat="false" ht="12.75" hidden="false" customHeight="false" outlineLevel="0" collapsed="false">
      <c r="A100" s="134"/>
      <c r="B100" s="134"/>
      <c r="C100" s="134"/>
    </row>
    <row r="101" customFormat="false" ht="12.75" hidden="false" customHeight="false" outlineLevel="0" collapsed="false">
      <c r="A101" s="134"/>
      <c r="B101" s="134"/>
      <c r="C101" s="134"/>
    </row>
    <row r="102" customFormat="false" ht="12.75" hidden="false" customHeight="false" outlineLevel="0" collapsed="false">
      <c r="A102" s="134"/>
      <c r="B102" s="134"/>
      <c r="C102" s="134"/>
    </row>
    <row r="103" customFormat="false" ht="12.75" hidden="false" customHeight="false" outlineLevel="0" collapsed="false">
      <c r="A103" s="134"/>
      <c r="B103" s="134"/>
      <c r="C103" s="134"/>
    </row>
    <row r="104" customFormat="false" ht="12.75" hidden="false" customHeight="false" outlineLevel="0" collapsed="false">
      <c r="A104" s="134"/>
      <c r="B104" s="134"/>
      <c r="C104" s="134"/>
    </row>
    <row r="105" customFormat="false" ht="12.75" hidden="false" customHeight="false" outlineLevel="0" collapsed="false">
      <c r="A105" s="134"/>
      <c r="B105" s="134"/>
      <c r="C105" s="134"/>
    </row>
    <row r="106" customFormat="false" ht="12.75" hidden="false" customHeight="false" outlineLevel="0" collapsed="false">
      <c r="A106" s="134"/>
      <c r="B106" s="134"/>
      <c r="C106" s="134"/>
    </row>
    <row r="107" customFormat="false" ht="12.75" hidden="false" customHeight="false" outlineLevel="0" collapsed="false">
      <c r="A107" s="134"/>
      <c r="B107" s="134"/>
      <c r="C107" s="134"/>
    </row>
    <row r="108" customFormat="false" ht="12.75" hidden="false" customHeight="false" outlineLevel="0" collapsed="false">
      <c r="A108" s="134"/>
      <c r="B108" s="134"/>
      <c r="C108" s="134"/>
    </row>
    <row r="109" customFormat="false" ht="12.75" hidden="false" customHeight="false" outlineLevel="0" collapsed="false">
      <c r="A109" s="134"/>
      <c r="B109" s="134"/>
      <c r="C109" s="134"/>
    </row>
    <row r="110" customFormat="false" ht="12.75" hidden="false" customHeight="false" outlineLevel="0" collapsed="false">
      <c r="A110" s="134"/>
      <c r="B110" s="134"/>
      <c r="C110" s="134"/>
    </row>
    <row r="111" customFormat="false" ht="12.75" hidden="false" customHeight="false" outlineLevel="0" collapsed="false">
      <c r="A111" s="134"/>
      <c r="B111" s="134"/>
      <c r="C111" s="134"/>
    </row>
    <row r="112" customFormat="false" ht="12.75" hidden="false" customHeight="false" outlineLevel="0" collapsed="false">
      <c r="A112" s="134"/>
      <c r="B112" s="134"/>
      <c r="C112" s="134"/>
    </row>
    <row r="113" customFormat="false" ht="12.75" hidden="false" customHeight="false" outlineLevel="0" collapsed="false">
      <c r="A113" s="134"/>
      <c r="B113" s="134"/>
      <c r="C113" s="134"/>
    </row>
    <row r="114" customFormat="false" ht="12.75" hidden="false" customHeight="false" outlineLevel="0" collapsed="false">
      <c r="A114" s="134"/>
      <c r="B114" s="134"/>
      <c r="C114" s="134"/>
    </row>
    <row r="115" customFormat="false" ht="12.75" hidden="false" customHeight="false" outlineLevel="0" collapsed="false">
      <c r="A115" s="134"/>
      <c r="B115" s="134"/>
      <c r="C115" s="134"/>
    </row>
    <row r="116" customFormat="false" ht="12.75" hidden="false" customHeight="false" outlineLevel="0" collapsed="false">
      <c r="A116" s="134"/>
      <c r="B116" s="134"/>
      <c r="C116" s="134"/>
    </row>
    <row r="117" customFormat="false" ht="12.75" hidden="false" customHeight="false" outlineLevel="0" collapsed="false">
      <c r="A117" s="134"/>
      <c r="B117" s="134"/>
      <c r="C117" s="134"/>
    </row>
    <row r="118" customFormat="false" ht="12.75" hidden="false" customHeight="false" outlineLevel="0" collapsed="false">
      <c r="A118" s="134"/>
      <c r="B118" s="134"/>
      <c r="C118" s="134"/>
    </row>
    <row r="119" customFormat="false" ht="12.75" hidden="false" customHeight="false" outlineLevel="0" collapsed="false">
      <c r="A119" s="134"/>
      <c r="B119" s="134"/>
      <c r="C119" s="134"/>
    </row>
    <row r="120" customFormat="false" ht="12.75" hidden="false" customHeight="false" outlineLevel="0" collapsed="false">
      <c r="A120" s="134"/>
      <c r="B120" s="134"/>
      <c r="C120" s="134"/>
    </row>
    <row r="121" customFormat="false" ht="12.75" hidden="false" customHeight="false" outlineLevel="0" collapsed="false">
      <c r="A121" s="134"/>
      <c r="B121" s="134"/>
      <c r="C121" s="134"/>
    </row>
    <row r="122" customFormat="false" ht="12.75" hidden="false" customHeight="false" outlineLevel="0" collapsed="false">
      <c r="A122" s="134"/>
      <c r="B122" s="134"/>
      <c r="C122" s="134"/>
    </row>
    <row r="123" customFormat="false" ht="12.75" hidden="false" customHeight="false" outlineLevel="0" collapsed="false">
      <c r="A123" s="134"/>
      <c r="B123" s="134"/>
      <c r="C123" s="134"/>
    </row>
    <row r="124" customFormat="false" ht="12.75" hidden="false" customHeight="false" outlineLevel="0" collapsed="false">
      <c r="A124" s="134"/>
      <c r="B124" s="134"/>
      <c r="C124" s="134"/>
    </row>
    <row r="125" customFormat="false" ht="12.75" hidden="false" customHeight="false" outlineLevel="0" collapsed="false">
      <c r="A125" s="134"/>
      <c r="B125" s="134"/>
      <c r="C125" s="134"/>
    </row>
    <row r="126" customFormat="false" ht="12.75" hidden="false" customHeight="false" outlineLevel="0" collapsed="false">
      <c r="A126" s="134"/>
      <c r="B126" s="134"/>
      <c r="C126" s="134"/>
    </row>
    <row r="127" customFormat="false" ht="12.75" hidden="false" customHeight="false" outlineLevel="0" collapsed="false">
      <c r="A127" s="134"/>
      <c r="B127" s="134"/>
      <c r="C127" s="134"/>
    </row>
    <row r="128" customFormat="false" ht="12.75" hidden="false" customHeight="false" outlineLevel="0" collapsed="false">
      <c r="A128" s="134"/>
      <c r="B128" s="134"/>
      <c r="C128" s="134"/>
    </row>
    <row r="129" customFormat="false" ht="12.75" hidden="false" customHeight="false" outlineLevel="0" collapsed="false">
      <c r="A129" s="134"/>
      <c r="B129" s="134"/>
      <c r="C129" s="134"/>
    </row>
    <row r="130" customFormat="false" ht="12.75" hidden="false" customHeight="false" outlineLevel="0" collapsed="false">
      <c r="A130" s="134"/>
      <c r="B130" s="134"/>
      <c r="C130" s="134"/>
    </row>
    <row r="131" customFormat="false" ht="12.75" hidden="false" customHeight="false" outlineLevel="0" collapsed="false">
      <c r="A131" s="134"/>
      <c r="B131" s="134"/>
      <c r="C131" s="134"/>
    </row>
    <row r="132" customFormat="false" ht="12.75" hidden="false" customHeight="false" outlineLevel="0" collapsed="false">
      <c r="A132" s="134"/>
      <c r="B132" s="134"/>
      <c r="C132" s="134"/>
    </row>
    <row r="133" customFormat="false" ht="12.75" hidden="false" customHeight="false" outlineLevel="0" collapsed="false">
      <c r="A133" s="134"/>
      <c r="B133" s="134"/>
      <c r="C133" s="134"/>
    </row>
    <row r="134" customFormat="false" ht="12.75" hidden="false" customHeight="false" outlineLevel="0" collapsed="false">
      <c r="A134" s="134"/>
      <c r="B134" s="134"/>
      <c r="C134" s="134"/>
    </row>
    <row r="135" customFormat="false" ht="12.75" hidden="false" customHeight="false" outlineLevel="0" collapsed="false">
      <c r="A135" s="134"/>
      <c r="B135" s="134"/>
      <c r="C135" s="134"/>
    </row>
    <row r="136" customFormat="false" ht="12.75" hidden="false" customHeight="false" outlineLevel="0" collapsed="false">
      <c r="A136" s="134"/>
      <c r="B136" s="134"/>
      <c r="C136" s="134"/>
    </row>
    <row r="137" customFormat="false" ht="12.75" hidden="false" customHeight="false" outlineLevel="0" collapsed="false">
      <c r="A137" s="134"/>
      <c r="B137" s="134"/>
      <c r="C137" s="134"/>
    </row>
    <row r="138" customFormat="false" ht="12.75" hidden="false" customHeight="false" outlineLevel="0" collapsed="false">
      <c r="A138" s="134"/>
      <c r="B138" s="134"/>
      <c r="C138" s="134"/>
    </row>
    <row r="139" customFormat="false" ht="12.75" hidden="false" customHeight="false" outlineLevel="0" collapsed="false">
      <c r="A139" s="134"/>
      <c r="B139" s="134"/>
      <c r="C139" s="134"/>
    </row>
    <row r="140" customFormat="false" ht="12.75" hidden="false" customHeight="false" outlineLevel="0" collapsed="false">
      <c r="A140" s="134"/>
      <c r="B140" s="134"/>
      <c r="C140" s="134"/>
    </row>
    <row r="141" customFormat="false" ht="12.75" hidden="false" customHeight="false" outlineLevel="0" collapsed="false">
      <c r="A141" s="134"/>
      <c r="B141" s="134"/>
      <c r="C141" s="134"/>
    </row>
    <row r="142" customFormat="false" ht="12.75" hidden="false" customHeight="false" outlineLevel="0" collapsed="false">
      <c r="A142" s="134"/>
      <c r="B142" s="134"/>
      <c r="C142" s="134"/>
    </row>
    <row r="143" customFormat="false" ht="12.75" hidden="false" customHeight="false" outlineLevel="0" collapsed="false">
      <c r="A143" s="134"/>
      <c r="B143" s="134"/>
      <c r="C143" s="134"/>
    </row>
    <row r="144" customFormat="false" ht="12.75" hidden="false" customHeight="false" outlineLevel="0" collapsed="false">
      <c r="A144" s="134"/>
      <c r="B144" s="134"/>
      <c r="C144" s="134"/>
    </row>
    <row r="145" customFormat="false" ht="12.75" hidden="false" customHeight="false" outlineLevel="0" collapsed="false">
      <c r="A145" s="134"/>
      <c r="B145" s="134"/>
      <c r="C145" s="134"/>
    </row>
    <row r="146" customFormat="false" ht="12.75" hidden="false" customHeight="false" outlineLevel="0" collapsed="false">
      <c r="A146" s="134"/>
      <c r="B146" s="134"/>
      <c r="C146" s="134"/>
    </row>
    <row r="147" customFormat="false" ht="12.75" hidden="false" customHeight="false" outlineLevel="0" collapsed="false">
      <c r="A147" s="134"/>
      <c r="B147" s="134"/>
      <c r="C147" s="134"/>
    </row>
    <row r="148" customFormat="false" ht="12.75" hidden="false" customHeight="false" outlineLevel="0" collapsed="false">
      <c r="A148" s="134"/>
      <c r="B148" s="134"/>
      <c r="C148" s="134"/>
    </row>
    <row r="149" customFormat="false" ht="12.75" hidden="false" customHeight="false" outlineLevel="0" collapsed="false">
      <c r="A149" s="134"/>
      <c r="B149" s="134"/>
      <c r="C149" s="134"/>
    </row>
    <row r="150" customFormat="false" ht="12.75" hidden="false" customHeight="false" outlineLevel="0" collapsed="false">
      <c r="A150" s="134"/>
      <c r="B150" s="134"/>
      <c r="C150" s="134"/>
    </row>
    <row r="151" customFormat="false" ht="12.75" hidden="false" customHeight="false" outlineLevel="0" collapsed="false">
      <c r="A151" s="134"/>
      <c r="B151" s="134"/>
      <c r="C151" s="134"/>
    </row>
    <row r="152" customFormat="false" ht="12.75" hidden="false" customHeight="false" outlineLevel="0" collapsed="false">
      <c r="A152" s="134"/>
      <c r="B152" s="134"/>
      <c r="C152" s="134"/>
    </row>
    <row r="153" customFormat="false" ht="12.75" hidden="false" customHeight="false" outlineLevel="0" collapsed="false">
      <c r="A153" s="134"/>
      <c r="B153" s="134"/>
      <c r="C153" s="134"/>
    </row>
    <row r="154" customFormat="false" ht="12.75" hidden="false" customHeight="false" outlineLevel="0" collapsed="false">
      <c r="A154" s="134"/>
      <c r="B154" s="134"/>
      <c r="C154" s="134"/>
    </row>
    <row r="155" customFormat="false" ht="12.75" hidden="false" customHeight="false" outlineLevel="0" collapsed="false">
      <c r="A155" s="134"/>
      <c r="B155" s="134"/>
      <c r="C155" s="134"/>
    </row>
    <row r="156" customFormat="false" ht="12.75" hidden="false" customHeight="false" outlineLevel="0" collapsed="false">
      <c r="A156" s="134"/>
      <c r="B156" s="134"/>
      <c r="C156" s="134"/>
    </row>
    <row r="157" customFormat="false" ht="12.75" hidden="false" customHeight="false" outlineLevel="0" collapsed="false">
      <c r="A157" s="134"/>
      <c r="B157" s="134"/>
      <c r="C157" s="134"/>
    </row>
    <row r="158" customFormat="false" ht="12.75" hidden="false" customHeight="false" outlineLevel="0" collapsed="false">
      <c r="A158" s="134"/>
      <c r="B158" s="134"/>
      <c r="C158" s="134"/>
    </row>
    <row r="159" customFormat="false" ht="12.75" hidden="false" customHeight="false" outlineLevel="0" collapsed="false">
      <c r="A159" s="134"/>
      <c r="B159" s="134"/>
      <c r="C159" s="134"/>
    </row>
    <row r="160" customFormat="false" ht="12.75" hidden="false" customHeight="false" outlineLevel="0" collapsed="false">
      <c r="A160" s="134"/>
      <c r="B160" s="134"/>
      <c r="C160" s="134"/>
    </row>
    <row r="161" customFormat="false" ht="12.75" hidden="false" customHeight="false" outlineLevel="0" collapsed="false">
      <c r="A161" s="134"/>
      <c r="B161" s="134"/>
      <c r="C161" s="134"/>
    </row>
    <row r="162" customFormat="false" ht="12.75" hidden="false" customHeight="false" outlineLevel="0" collapsed="false">
      <c r="A162" s="134"/>
      <c r="B162" s="134"/>
      <c r="C162" s="134"/>
    </row>
    <row r="163" customFormat="false" ht="12.75" hidden="false" customHeight="false" outlineLevel="0" collapsed="false">
      <c r="A163" s="134"/>
      <c r="B163" s="134"/>
      <c r="C163" s="134"/>
    </row>
    <row r="164" customFormat="false" ht="12.75" hidden="false" customHeight="false" outlineLevel="0" collapsed="false">
      <c r="A164" s="134"/>
      <c r="B164" s="134"/>
      <c r="C164" s="134"/>
    </row>
    <row r="165" customFormat="false" ht="12.75" hidden="false" customHeight="false" outlineLevel="0" collapsed="false">
      <c r="A165" s="134"/>
      <c r="B165" s="134"/>
      <c r="C165" s="134"/>
    </row>
    <row r="166" customFormat="false" ht="12.75" hidden="false" customHeight="false" outlineLevel="0" collapsed="false">
      <c r="A166" s="134"/>
      <c r="B166" s="134"/>
      <c r="C166" s="134"/>
    </row>
    <row r="167" customFormat="false" ht="12.75" hidden="false" customHeight="false" outlineLevel="0" collapsed="false">
      <c r="A167" s="134"/>
      <c r="B167" s="134"/>
      <c r="C167" s="134"/>
    </row>
    <row r="168" customFormat="false" ht="12.75" hidden="false" customHeight="false" outlineLevel="0" collapsed="false">
      <c r="A168" s="134"/>
      <c r="B168" s="134"/>
      <c r="C168" s="134"/>
    </row>
    <row r="169" customFormat="false" ht="12.75" hidden="false" customHeight="false" outlineLevel="0" collapsed="false">
      <c r="A169" s="134"/>
      <c r="B169" s="134"/>
      <c r="C169" s="134"/>
    </row>
    <row r="170" customFormat="false" ht="12.75" hidden="false" customHeight="false" outlineLevel="0" collapsed="false">
      <c r="A170" s="134"/>
      <c r="B170" s="134"/>
      <c r="C170" s="134"/>
    </row>
    <row r="171" customFormat="false" ht="12.75" hidden="false" customHeight="false" outlineLevel="0" collapsed="false">
      <c r="A171" s="134"/>
      <c r="B171" s="134"/>
      <c r="C171" s="134"/>
    </row>
    <row r="172" customFormat="false" ht="12.75" hidden="false" customHeight="false" outlineLevel="0" collapsed="false">
      <c r="A172" s="134"/>
      <c r="B172" s="134"/>
      <c r="C172" s="134"/>
    </row>
    <row r="173" customFormat="false" ht="12.75" hidden="false" customHeight="false" outlineLevel="0" collapsed="false">
      <c r="A173" s="134"/>
      <c r="B173" s="134"/>
      <c r="C173" s="134"/>
    </row>
    <row r="174" customFormat="false" ht="12.75" hidden="false" customHeight="false" outlineLevel="0" collapsed="false">
      <c r="A174" s="134"/>
      <c r="B174" s="134"/>
      <c r="C174" s="134"/>
    </row>
    <row r="175" customFormat="false" ht="12.75" hidden="false" customHeight="false" outlineLevel="0" collapsed="false">
      <c r="A175" s="134"/>
      <c r="B175" s="134"/>
      <c r="C175" s="134"/>
    </row>
    <row r="176" customFormat="false" ht="12.75" hidden="false" customHeight="false" outlineLevel="0" collapsed="false">
      <c r="A176" s="134"/>
      <c r="B176" s="134"/>
      <c r="C176" s="134"/>
    </row>
    <row r="177" customFormat="false" ht="12.75" hidden="false" customHeight="false" outlineLevel="0" collapsed="false">
      <c r="A177" s="134"/>
      <c r="B177" s="134"/>
      <c r="C177" s="134"/>
    </row>
    <row r="178" customFormat="false" ht="12.75" hidden="false" customHeight="false" outlineLevel="0" collapsed="false">
      <c r="A178" s="134"/>
      <c r="B178" s="134"/>
      <c r="C178" s="134"/>
    </row>
    <row r="179" customFormat="false" ht="12.75" hidden="false" customHeight="false" outlineLevel="0" collapsed="false">
      <c r="A179" s="134"/>
      <c r="B179" s="134"/>
      <c r="C179" s="134"/>
    </row>
    <row r="180" customFormat="false" ht="12.75" hidden="false" customHeight="false" outlineLevel="0" collapsed="false">
      <c r="A180" s="134"/>
      <c r="B180" s="134"/>
      <c r="C180" s="134"/>
    </row>
    <row r="181" customFormat="false" ht="12.75" hidden="false" customHeight="false" outlineLevel="0" collapsed="false">
      <c r="A181" s="134"/>
      <c r="B181" s="134"/>
      <c r="C181" s="134"/>
    </row>
    <row r="182" customFormat="false" ht="12.75" hidden="false" customHeight="false" outlineLevel="0" collapsed="false">
      <c r="A182" s="134"/>
      <c r="B182" s="134"/>
      <c r="C182" s="134"/>
    </row>
    <row r="183" customFormat="false" ht="12.75" hidden="false" customHeight="false" outlineLevel="0" collapsed="false">
      <c r="A183" s="134"/>
      <c r="B183" s="134"/>
      <c r="C183" s="134"/>
    </row>
    <row r="184" customFormat="false" ht="12.75" hidden="false" customHeight="false" outlineLevel="0" collapsed="false">
      <c r="A184" s="134"/>
      <c r="B184" s="134"/>
      <c r="C184" s="134"/>
    </row>
    <row r="185" customFormat="false" ht="12.75" hidden="false" customHeight="false" outlineLevel="0" collapsed="false">
      <c r="A185" s="134"/>
      <c r="B185" s="134"/>
      <c r="C185" s="134"/>
    </row>
    <row r="186" customFormat="false" ht="12.75" hidden="false" customHeight="false" outlineLevel="0" collapsed="false">
      <c r="A186" s="134"/>
      <c r="B186" s="134"/>
      <c r="C186" s="134"/>
    </row>
    <row r="187" customFormat="false" ht="12.75" hidden="false" customHeight="false" outlineLevel="0" collapsed="false">
      <c r="A187" s="134"/>
      <c r="B187" s="134"/>
      <c r="C187" s="134"/>
    </row>
    <row r="188" customFormat="false" ht="12.75" hidden="false" customHeight="false" outlineLevel="0" collapsed="false">
      <c r="A188" s="134"/>
      <c r="B188" s="134"/>
      <c r="C188" s="134"/>
    </row>
    <row r="189" customFormat="false" ht="12.75" hidden="false" customHeight="false" outlineLevel="0" collapsed="false">
      <c r="A189" s="134"/>
      <c r="B189" s="134"/>
      <c r="C189" s="134"/>
    </row>
    <row r="190" customFormat="false" ht="12.75" hidden="false" customHeight="false" outlineLevel="0" collapsed="false">
      <c r="A190" s="134"/>
      <c r="B190" s="134"/>
      <c r="C190" s="134"/>
    </row>
    <row r="191" customFormat="false" ht="12.75" hidden="false" customHeight="false" outlineLevel="0" collapsed="false">
      <c r="A191" s="134"/>
      <c r="B191" s="134"/>
      <c r="C191" s="134"/>
    </row>
    <row r="192" customFormat="false" ht="12.75" hidden="false" customHeight="false" outlineLevel="0" collapsed="false">
      <c r="A192" s="134"/>
      <c r="B192" s="134"/>
      <c r="C192" s="134"/>
    </row>
    <row r="193" customFormat="false" ht="12.75" hidden="false" customHeight="false" outlineLevel="0" collapsed="false">
      <c r="A193" s="134"/>
      <c r="B193" s="134"/>
      <c r="C193" s="134"/>
    </row>
    <row r="194" customFormat="false" ht="12.75" hidden="false" customHeight="false" outlineLevel="0" collapsed="false">
      <c r="A194" s="134"/>
      <c r="B194" s="134"/>
      <c r="C194" s="134"/>
    </row>
    <row r="195" customFormat="false" ht="12.75" hidden="false" customHeight="false" outlineLevel="0" collapsed="false">
      <c r="A195" s="134"/>
      <c r="B195" s="134"/>
      <c r="C195" s="134"/>
    </row>
    <row r="196" customFormat="false" ht="12.75" hidden="false" customHeight="false" outlineLevel="0" collapsed="false">
      <c r="A196" s="134"/>
      <c r="B196" s="134"/>
      <c r="C196" s="134"/>
    </row>
    <row r="197" customFormat="false" ht="12.75" hidden="false" customHeight="false" outlineLevel="0" collapsed="false">
      <c r="A197" s="134"/>
      <c r="B197" s="134"/>
      <c r="C197" s="134"/>
    </row>
    <row r="198" customFormat="false" ht="12.75" hidden="false" customHeight="false" outlineLevel="0" collapsed="false">
      <c r="A198" s="134"/>
      <c r="B198" s="134"/>
      <c r="C198" s="134"/>
    </row>
    <row r="199" customFormat="false" ht="12.75" hidden="false" customHeight="false" outlineLevel="0" collapsed="false">
      <c r="A199" s="134"/>
      <c r="B199" s="134"/>
      <c r="C199" s="134"/>
    </row>
    <row r="200" customFormat="false" ht="12.75" hidden="false" customHeight="false" outlineLevel="0" collapsed="false">
      <c r="A200" s="134"/>
      <c r="B200" s="134"/>
      <c r="C200" s="134"/>
    </row>
    <row r="201" customFormat="false" ht="12.75" hidden="false" customHeight="false" outlineLevel="0" collapsed="false">
      <c r="A201" s="134"/>
      <c r="B201" s="134"/>
      <c r="C201" s="134"/>
    </row>
    <row r="202" customFormat="false" ht="12.75" hidden="false" customHeight="false" outlineLevel="0" collapsed="false">
      <c r="A202" s="134"/>
      <c r="B202" s="134"/>
      <c r="C202" s="134"/>
    </row>
    <row r="203" customFormat="false" ht="12.75" hidden="false" customHeight="false" outlineLevel="0" collapsed="false">
      <c r="A203" s="134"/>
      <c r="B203" s="134"/>
      <c r="C203" s="134"/>
    </row>
    <row r="204" customFormat="false" ht="12.75" hidden="false" customHeight="false" outlineLevel="0" collapsed="false">
      <c r="A204" s="134"/>
      <c r="B204" s="134"/>
      <c r="C204" s="134"/>
    </row>
    <row r="205" customFormat="false" ht="12.75" hidden="false" customHeight="false" outlineLevel="0" collapsed="false">
      <c r="A205" s="134"/>
      <c r="B205" s="134"/>
      <c r="C205" s="134"/>
    </row>
    <row r="206" customFormat="false" ht="12.75" hidden="false" customHeight="false" outlineLevel="0" collapsed="false">
      <c r="A206" s="134"/>
      <c r="B206" s="134"/>
      <c r="C206" s="134"/>
    </row>
    <row r="207" customFormat="false" ht="12.75" hidden="false" customHeight="false" outlineLevel="0" collapsed="false">
      <c r="A207" s="134"/>
      <c r="B207" s="134"/>
      <c r="C207" s="134"/>
    </row>
    <row r="208" customFormat="false" ht="12.75" hidden="false" customHeight="false" outlineLevel="0" collapsed="false">
      <c r="A208" s="134"/>
      <c r="B208" s="134"/>
      <c r="C208" s="134"/>
    </row>
  </sheetData>
  <autoFilter ref="A7:J45"/>
  <mergeCells count="1">
    <mergeCell ref="A1:C1"/>
  </mergeCells>
  <conditionalFormatting sqref="F51:J51 F8:J45 D8:D45 C51">
    <cfRule type="cellIs" priority="2" operator="equal" aboveAverage="0" equalAverage="0" bottom="0" percent="0" rank="0" text="" dxfId="70">
      <formula>0</formula>
    </cfRule>
  </conditionalFormatting>
  <conditionalFormatting sqref="C3:C5 B8:C45">
    <cfRule type="cellIs" priority="3" operator="notEqual" aboveAverage="0" equalAverage="0" bottom="0" percent="0" rank="0" text="" dxfId="71">
      <formula>#REF!</formula>
    </cfRule>
  </conditionalFormatting>
  <conditionalFormatting sqref="E8:E45">
    <cfRule type="expression" priority="4" aboveAverage="0" equalAverage="0" bottom="0" percent="0" rank="0" text="" dxfId="72">
      <formula>D8&lt;&gt;C8</formula>
    </cfRule>
    <cfRule type="cellIs" priority="5" operator="equal" aboveAverage="0" equalAverage="0" bottom="0" percent="0" rank="0" text="" dxfId="73">
      <formula>0</formula>
    </cfRule>
  </conditionalFormatting>
  <conditionalFormatting sqref="C1">
    <cfRule type="cellIs" priority="6" operator="notEqual" aboveAverage="0" equalAverage="0" bottom="0" percent="0" rank="0" text="" dxfId="74">
      <formula>#REF!</formula>
    </cfRule>
  </conditionalFormatting>
  <conditionalFormatting sqref="A1:B1">
    <cfRule type="cellIs" priority="7" operator="notEqual" aboveAverage="0" equalAverage="0" bottom="0" percent="0" rank="0" text="" dxfId="75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4T14:41:10Z</dcterms:created>
  <dc:creator>Lensky</dc:creator>
  <dc:description/>
  <dc:language>en-US</dc:language>
  <cp:lastModifiedBy>Klus</cp:lastModifiedBy>
  <cp:lastPrinted>2011-05-12T13:19:25Z</cp:lastPrinted>
  <dcterms:modified xsi:type="dcterms:W3CDTF">2011-09-06T11:41:53Z</dcterms:modified>
  <cp:revision>0</cp:revision>
  <dc:subject/>
  <dc:title/>
</cp:coreProperties>
</file>