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Курс" sheetId="1" state="visible" r:id="rId2"/>
    <sheet name="0101" sheetId="2" state="visible" r:id="rId3"/>
    <sheet name="0102" sheetId="3" state="visible" r:id="rId4"/>
    <sheet name="0201" sheetId="4" state="visible" r:id="rId5"/>
    <sheet name="0202" sheetId="5" state="visible" r:id="rId6"/>
    <sheet name="0301" sheetId="6" state="visible" r:id="rId7"/>
    <sheet name="0302" sheetId="7" state="visible" r:id="rId8"/>
    <sheet name="0501" sheetId="8" state="visible" r:id="rId9"/>
    <sheet name="0502" sheetId="9" state="visible" r:id="rId10"/>
    <sheet name="0503" sheetId="10" state="visible" r:id="rId11"/>
    <sheet name="0801" sheetId="11" state="visible" r:id="rId12"/>
    <sheet name="0802" sheetId="12" state="visible" r:id="rId13"/>
    <sheet name="1501" sheetId="13" state="visible" r:id="rId14"/>
    <sheet name="1502" sheetId="14" state="visible" r:id="rId15"/>
    <sheet name="1503" sheetId="15" state="visible" r:id="rId16"/>
    <sheet name="1801" sheetId="16" state="visible" r:id="rId17"/>
    <sheet name="1802" sheetId="17" state="visible" r:id="rId18"/>
    <sheet name="2301" sheetId="18" state="visible" r:id="rId19"/>
    <sheet name="2302" sheetId="19" state="visible" r:id="rId20"/>
    <sheet name="2401" sheetId="20" state="visible" r:id="rId21"/>
    <sheet name="2402" sheetId="21" state="visible" r:id="rId22"/>
    <sheet name="2501" sheetId="22" state="visible" r:id="rId23"/>
    <sheet name="2502" sheetId="23" state="visible" r:id="rId24"/>
    <sheet name="2601" sheetId="24" state="visible" r:id="rId25"/>
    <sheet name="2602" sheetId="25" state="visible" r:id="rId26"/>
    <sheet name="3001" sheetId="26" state="visible" r:id="rId27"/>
    <sheet name="3002" sheetId="27" state="visible" r:id="rId28"/>
    <sheet name="3003" sheetId="28" state="visible" r:id="rId29"/>
  </sheets>
  <definedNames>
    <definedName function="false" hidden="true" localSheetId="1" name="_xlnm._FilterDatabase" vbProcedure="false">'0101'!$A$7:$C$45</definedName>
    <definedName function="false" hidden="true" localSheetId="2" name="_xlnm._FilterDatabase" vbProcedure="false">'0102'!$A$7:$C$45</definedName>
    <definedName function="false" hidden="true" localSheetId="3" name="_xlnm._FilterDatabase" vbProcedure="false">'0201'!$A$7:$C$45</definedName>
    <definedName function="false" hidden="true" localSheetId="4" name="_xlnm._FilterDatabase" vbProcedure="false">'0202'!$A$7:$C$45</definedName>
    <definedName function="false" hidden="true" localSheetId="5" name="_xlnm._FilterDatabase" vbProcedure="false">'0301'!$A$7:$C$45</definedName>
    <definedName function="false" hidden="true" localSheetId="6" name="_xlnm._FilterDatabase" vbProcedure="false">'0302'!$A$7:$C$7</definedName>
    <definedName function="false" hidden="true" localSheetId="7" name="_xlnm._FilterDatabase" vbProcedure="false">'0501'!$A$7:$C$45</definedName>
    <definedName function="false" hidden="true" localSheetId="8" name="_xlnm._FilterDatabase" vbProcedure="false">'0502'!$A$7:$C$45</definedName>
    <definedName function="false" hidden="true" localSheetId="9" name="_xlnm._FilterDatabase" vbProcedure="false">'0503'!$A$7:$C$7</definedName>
    <definedName function="false" hidden="true" localSheetId="10" name="_xlnm._FilterDatabase" vbProcedure="false">'0801'!$A$7:$C$45</definedName>
    <definedName function="false" hidden="true" localSheetId="11" name="_xlnm._FilterDatabase" vbProcedure="false">'0802'!$A$7:$C$45</definedName>
    <definedName function="false" hidden="true" localSheetId="12" name="_xlnm._FilterDatabase" vbProcedure="false">'1501'!$A$7:$C$45</definedName>
    <definedName function="false" hidden="true" localSheetId="13" name="_xlnm._FilterDatabase" vbProcedure="false">'1502'!$A$7:$C$45</definedName>
    <definedName function="false" hidden="true" localSheetId="14" name="_xlnm._FilterDatabase" vbProcedure="false">'1503'!$A$7:$C$45</definedName>
    <definedName function="false" hidden="true" localSheetId="15" name="_xlnm._FilterDatabase" vbProcedure="false">'1801'!$A$7:$C$45</definedName>
    <definedName function="false" hidden="true" localSheetId="16" name="_xlnm._FilterDatabase" vbProcedure="false">'1802'!$A$7:$C$7</definedName>
    <definedName function="false" hidden="true" localSheetId="17" name="_xlnm._FilterDatabase" vbProcedure="false">'2301'!$A$7:$C$45</definedName>
    <definedName function="false" hidden="true" localSheetId="18" name="_xlnm._FilterDatabase" vbProcedure="false">'2302'!$A$7:$C$45</definedName>
    <definedName function="false" hidden="true" localSheetId="19" name="_xlnm._FilterDatabase" vbProcedure="false">'2401'!$A$7:$C$45</definedName>
    <definedName function="false" hidden="true" localSheetId="20" name="_xlnm._FilterDatabase" vbProcedure="false">'2402'!$A$7:$C$45</definedName>
    <definedName function="false" hidden="true" localSheetId="21" name="_xlnm._FilterDatabase" vbProcedure="false">'2501'!$A$7:$C$45</definedName>
    <definedName function="false" hidden="true" localSheetId="22" name="_xlnm._FilterDatabase" vbProcedure="false">'2502'!$A$7:$C$45</definedName>
    <definedName function="false" hidden="true" localSheetId="23" name="_xlnm._FilterDatabase" vbProcedure="false">'2601'!$A$7:$C$45</definedName>
    <definedName function="false" hidden="true" localSheetId="24" name="_xlnm._FilterDatabase" vbProcedure="false">'2602'!$A$7:$C$45</definedName>
    <definedName function="false" hidden="true" localSheetId="25" name="_xlnm._FilterDatabase" vbProcedure="false">'3001'!$A$7:$C$45</definedName>
    <definedName function="false" hidden="true" localSheetId="26" name="_xlnm._FilterDatabase" vbProcedure="false">'3002'!$A$7:$C$45</definedName>
    <definedName function="false" hidden="true" localSheetId="27" name="_xlnm._FilterDatabase" vbProcedure="false">'3003'!$A$7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1087">
  <si>
    <t xml:space="preserve">№ п/п</t>
  </si>
  <si>
    <t xml:space="preserve">Спец-ть</t>
  </si>
  <si>
    <t xml:space="preserve">Группа</t>
  </si>
  <si>
    <t xml:space="preserve">Студентов</t>
  </si>
  <si>
    <t xml:space="preserve">Подгр.</t>
  </si>
  <si>
    <t xml:space="preserve"> Список студентов группы 700101</t>
  </si>
  <si>
    <t xml:space="preserve">факультет ЗО</t>
  </si>
  <si>
    <t xml:space="preserve">специальность РТ (Заочная)</t>
  </si>
  <si>
    <t xml:space="preserve">курс 5</t>
  </si>
  <si>
    <t xml:space="preserve">№</t>
  </si>
  <si>
    <t xml:space="preserve">№ зачётки</t>
  </si>
  <si>
    <t xml:space="preserve">ФИО</t>
  </si>
  <si>
    <t xml:space="preserve">700101-02</t>
  </si>
  <si>
    <t xml:space="preserve">Артеменко Андрей Олегович</t>
  </si>
  <si>
    <t xml:space="preserve">700101-03</t>
  </si>
  <si>
    <t xml:space="preserve">Асмоловский Алексей Викторович</t>
  </si>
  <si>
    <t xml:space="preserve">700101-06</t>
  </si>
  <si>
    <t xml:space="preserve">Бондарчук Виталий Александрович</t>
  </si>
  <si>
    <t xml:space="preserve">700101-80</t>
  </si>
  <si>
    <t xml:space="preserve">Вершило Вадим Сергеевич</t>
  </si>
  <si>
    <t xml:space="preserve">700101-37</t>
  </si>
  <si>
    <t xml:space="preserve">Гукова Ольга Анатольевна</t>
  </si>
  <si>
    <t xml:space="preserve">700101-10</t>
  </si>
  <si>
    <t xml:space="preserve">Данченко Валентин Владимирович</t>
  </si>
  <si>
    <t xml:space="preserve">700101-36</t>
  </si>
  <si>
    <t xml:space="preserve">Дегтярик Роман Анатольевич</t>
  </si>
  <si>
    <t xml:space="preserve">700101-12</t>
  </si>
  <si>
    <t xml:space="preserve">Дмитриев Александр Владимирович</t>
  </si>
  <si>
    <t xml:space="preserve">700101-14</t>
  </si>
  <si>
    <t xml:space="preserve">Журавлев Павел Сергеевич</t>
  </si>
  <si>
    <t xml:space="preserve">700101-15</t>
  </si>
  <si>
    <t xml:space="preserve">Игнатов Егор Александрович</t>
  </si>
  <si>
    <t xml:space="preserve">700101-17</t>
  </si>
  <si>
    <t xml:space="preserve">Качанов Юрий Валерьевич</t>
  </si>
  <si>
    <t xml:space="preserve">700101-76</t>
  </si>
  <si>
    <t xml:space="preserve">Коваль Василий Александрович</t>
  </si>
  <si>
    <t xml:space="preserve">700101-75</t>
  </si>
  <si>
    <t xml:space="preserve">Козловский Игорь Владимирович</t>
  </si>
  <si>
    <t xml:space="preserve">700101-39</t>
  </si>
  <si>
    <t xml:space="preserve">Косач Денис Евгеньевич</t>
  </si>
  <si>
    <t xml:space="preserve">700101-18</t>
  </si>
  <si>
    <t xml:space="preserve">Круглов Сергей Николаевич</t>
  </si>
  <si>
    <t xml:space="preserve">700101-20</t>
  </si>
  <si>
    <t xml:space="preserve">Кузьмич Сергей Александрович</t>
  </si>
  <si>
    <t xml:space="preserve">700101-22</t>
  </si>
  <si>
    <t xml:space="preserve">Курильчик Алексей Леонидович</t>
  </si>
  <si>
    <t xml:space="preserve">700101-77</t>
  </si>
  <si>
    <t xml:space="preserve">Лукашевич Евгений Николаевич</t>
  </si>
  <si>
    <t xml:space="preserve">700101-24</t>
  </si>
  <si>
    <t xml:space="preserve">Матвейчик Вадим Николаевич</t>
  </si>
  <si>
    <t xml:space="preserve">700101-78</t>
  </si>
  <si>
    <t xml:space="preserve">Мещеряков Виталий Юрьевич</t>
  </si>
  <si>
    <t xml:space="preserve">700101-25</t>
  </si>
  <si>
    <t xml:space="preserve">Осипчук Виталий Николаевич</t>
  </si>
  <si>
    <t xml:space="preserve">700101-26</t>
  </si>
  <si>
    <t xml:space="preserve">Пиньковский Дмитрий Анатольевич</t>
  </si>
  <si>
    <t xml:space="preserve">700101-62</t>
  </si>
  <si>
    <t xml:space="preserve">Погосян Артем Альбертович</t>
  </si>
  <si>
    <t xml:space="preserve">700101-30</t>
  </si>
  <si>
    <t xml:space="preserve">Синица Артем Анатольевич</t>
  </si>
  <si>
    <t xml:space="preserve">700101-60</t>
  </si>
  <si>
    <t xml:space="preserve">Чижик Валерий Валерьевич</t>
  </si>
  <si>
    <t xml:space="preserve">700101-74</t>
  </si>
  <si>
    <t xml:space="preserve">Шпак Павел Семенович</t>
  </si>
  <si>
    <t xml:space="preserve"> Список студентов группы 700102</t>
  </si>
  <si>
    <t xml:space="preserve">700102-71</t>
  </si>
  <si>
    <t xml:space="preserve">Волостных Григорий Александрович</t>
  </si>
  <si>
    <t xml:space="preserve">700102-32</t>
  </si>
  <si>
    <t xml:space="preserve">Гайдук Александр Владимирович</t>
  </si>
  <si>
    <t xml:space="preserve">700102-33</t>
  </si>
  <si>
    <t xml:space="preserve">Гришанов Валерий Николаевич</t>
  </si>
  <si>
    <t xml:space="preserve">700102-34</t>
  </si>
  <si>
    <t xml:space="preserve">Дубовский Станислав Игоревич</t>
  </si>
  <si>
    <t xml:space="preserve">700102-35</t>
  </si>
  <si>
    <t xml:space="preserve">Дубоделов Виталий Викторович</t>
  </si>
  <si>
    <t xml:space="preserve">700102-81</t>
  </si>
  <si>
    <t xml:space="preserve">Колковский Денис Петрович</t>
  </si>
  <si>
    <t xml:space="preserve">700102-37</t>
  </si>
  <si>
    <t xml:space="preserve">Ладутько Виталий Анатольевич</t>
  </si>
  <si>
    <t xml:space="preserve">700102-39</t>
  </si>
  <si>
    <t xml:space="preserve">Сахар Андрей Иванович</t>
  </si>
  <si>
    <t xml:space="preserve">700102-40</t>
  </si>
  <si>
    <t xml:space="preserve">Сергеенко Артем Константинович</t>
  </si>
  <si>
    <t xml:space="preserve">700102-41</t>
  </si>
  <si>
    <t xml:space="preserve">Соколовский Виталий Иванович</t>
  </si>
  <si>
    <t xml:space="preserve">700102-42</t>
  </si>
  <si>
    <t xml:space="preserve">Сопяник Александр Сергеевич</t>
  </si>
  <si>
    <t xml:space="preserve">700102-43</t>
  </si>
  <si>
    <t xml:space="preserve">Сорочинский Валерий Валерьевич</t>
  </si>
  <si>
    <t xml:space="preserve">700102-44</t>
  </si>
  <si>
    <t xml:space="preserve">Троцкий Евгений Петрович</t>
  </si>
  <si>
    <t xml:space="preserve">700102-45</t>
  </si>
  <si>
    <t xml:space="preserve">Турко Игорь Евгеньевич</t>
  </si>
  <si>
    <t xml:space="preserve">700102-46</t>
  </si>
  <si>
    <t xml:space="preserve">Тябус Эдуард Александрович</t>
  </si>
  <si>
    <t xml:space="preserve">700102-48</t>
  </si>
  <si>
    <t xml:space="preserve">Холин Андрей Борисович</t>
  </si>
  <si>
    <t xml:space="preserve">700102-49</t>
  </si>
  <si>
    <t xml:space="preserve">Чашинский Игорь Николаевич</t>
  </si>
  <si>
    <t xml:space="preserve">700102-52</t>
  </si>
  <si>
    <t xml:space="preserve">Шантаренко Анатолий Анатольевич</t>
  </si>
  <si>
    <t xml:space="preserve">700102-53</t>
  </si>
  <si>
    <t xml:space="preserve">Шелегов Кирилл Владимирович</t>
  </si>
  <si>
    <t xml:space="preserve">700102-54</t>
  </si>
  <si>
    <t xml:space="preserve">Шурпов Максим Леонидович</t>
  </si>
  <si>
    <t xml:space="preserve">700102-55</t>
  </si>
  <si>
    <t xml:space="preserve">Янчи Павел Чеславович</t>
  </si>
  <si>
    <t xml:space="preserve">700102-56</t>
  </si>
  <si>
    <t xml:space="preserve">Ярошевич Дмитрий Александрович</t>
  </si>
  <si>
    <t xml:space="preserve">700102-57</t>
  </si>
  <si>
    <t xml:space="preserve">Ярошевич Эдуард Викторович</t>
  </si>
  <si>
    <t xml:space="preserve"> Список студентов группы 700201</t>
  </si>
  <si>
    <t xml:space="preserve">специальность ПиПРЭС (Заочная)</t>
  </si>
  <si>
    <t xml:space="preserve">700201-01</t>
  </si>
  <si>
    <t xml:space="preserve">Белоцкий Геннадий Геннадьевич</t>
  </si>
  <si>
    <t xml:space="preserve">700201-30</t>
  </si>
  <si>
    <t xml:space="preserve">Бурдыкин Кирилл Иванович</t>
  </si>
  <si>
    <t xml:space="preserve">700201-03</t>
  </si>
  <si>
    <t xml:space="preserve">Валуев Сергей Анатольевич</t>
  </si>
  <si>
    <t xml:space="preserve">700202-28</t>
  </si>
  <si>
    <t xml:space="preserve">Войтеховский Николай Николаевич</t>
  </si>
  <si>
    <t xml:space="preserve">700201-27</t>
  </si>
  <si>
    <t xml:space="preserve">Выскварко Анатолий Николаевич</t>
  </si>
  <si>
    <t xml:space="preserve">700202-29</t>
  </si>
  <si>
    <t xml:space="preserve">Гегеня Дмитрий Владимирович</t>
  </si>
  <si>
    <t xml:space="preserve">700202-30</t>
  </si>
  <si>
    <t xml:space="preserve">Гигель Вячеслав Евгеньевич</t>
  </si>
  <si>
    <t xml:space="preserve">700201-05</t>
  </si>
  <si>
    <t xml:space="preserve">Гончарик Александр Вячеславович</t>
  </si>
  <si>
    <t xml:space="preserve">700202-31</t>
  </si>
  <si>
    <t xml:space="preserve">Демский Петр Васильевич</t>
  </si>
  <si>
    <t xml:space="preserve">700201-06</t>
  </si>
  <si>
    <t xml:space="preserve">Заец Людмила Владимировна</t>
  </si>
  <si>
    <t xml:space="preserve">700202-34</t>
  </si>
  <si>
    <t xml:space="preserve">Квятковский Андрей Петрович</t>
  </si>
  <si>
    <t xml:space="preserve">700201-17</t>
  </si>
  <si>
    <t xml:space="preserve">Кевлич Татьяна Владимировна</t>
  </si>
  <si>
    <t xml:space="preserve">700201-08</t>
  </si>
  <si>
    <t xml:space="preserve">Козловский Юрий Эдвардович</t>
  </si>
  <si>
    <t xml:space="preserve">700201-09</t>
  </si>
  <si>
    <t xml:space="preserve">Колтунчик Владимир Владимирович</t>
  </si>
  <si>
    <t xml:space="preserve">700201-10</t>
  </si>
  <si>
    <t xml:space="preserve">Кривель Александр Александрович</t>
  </si>
  <si>
    <t xml:space="preserve">700201-31</t>
  </si>
  <si>
    <t xml:space="preserve">Кучин Евгений Федорович</t>
  </si>
  <si>
    <t xml:space="preserve">700201-13</t>
  </si>
  <si>
    <t xml:space="preserve">Макаревич Василий Михайлович</t>
  </si>
  <si>
    <t xml:space="preserve">700201-07</t>
  </si>
  <si>
    <t xml:space="preserve">Максимович Татьяна Викторовна</t>
  </si>
  <si>
    <t xml:space="preserve">700201-14</t>
  </si>
  <si>
    <t xml:space="preserve">Мискевич Андрей Александрович</t>
  </si>
  <si>
    <t xml:space="preserve">700201-15</t>
  </si>
  <si>
    <t xml:space="preserve">Мишин Артём Сергеевич</t>
  </si>
  <si>
    <t xml:space="preserve">700202-37</t>
  </si>
  <si>
    <t xml:space="preserve">Молявко Евгений Петрович</t>
  </si>
  <si>
    <t xml:space="preserve">700201-16</t>
  </si>
  <si>
    <t xml:space="preserve">Островский Вадим Владимирович</t>
  </si>
  <si>
    <t xml:space="preserve">700202-38</t>
  </si>
  <si>
    <t xml:space="preserve">Пыж Михаил Сергеевич</t>
  </si>
  <si>
    <t xml:space="preserve">700201-21</t>
  </si>
  <si>
    <t xml:space="preserve">Слапик Андрей Иосифович</t>
  </si>
  <si>
    <t xml:space="preserve">700201-22</t>
  </si>
  <si>
    <t xml:space="preserve">Станкевич Виктор Александрович</t>
  </si>
  <si>
    <t xml:space="preserve">700201-23</t>
  </si>
  <si>
    <t xml:space="preserve">Тавгень Артем Николаевич</t>
  </si>
  <si>
    <t xml:space="preserve">700202-39</t>
  </si>
  <si>
    <t xml:space="preserve">Тишкевич Андрей Иванович</t>
  </si>
  <si>
    <t xml:space="preserve">700202-40</t>
  </si>
  <si>
    <t xml:space="preserve">Чешко Сергей Анатольевич</t>
  </si>
  <si>
    <t xml:space="preserve">700201-24</t>
  </si>
  <si>
    <t xml:space="preserve">Шилович Алексей Николаевич</t>
  </si>
  <si>
    <t xml:space="preserve">700201-25</t>
  </si>
  <si>
    <t xml:space="preserve">Шупилов Владимир Александрович</t>
  </si>
  <si>
    <t xml:space="preserve">700201-26</t>
  </si>
  <si>
    <t xml:space="preserve">Юзофатов Иван Васильевич</t>
  </si>
  <si>
    <t xml:space="preserve"> Список студентов группы 700202</t>
  </si>
  <si>
    <t xml:space="preserve"> Список студентов группы 700301</t>
  </si>
  <si>
    <t xml:space="preserve">специальность МНЭТиС (Заочная)</t>
  </si>
  <si>
    <t xml:space="preserve">700301-01</t>
  </si>
  <si>
    <t xml:space="preserve">Алексеев Павел Вениаминович</t>
  </si>
  <si>
    <t xml:space="preserve">700301-37</t>
  </si>
  <si>
    <t xml:space="preserve">Бобаков Мстислав Владимирович</t>
  </si>
  <si>
    <t xml:space="preserve">700301-02</t>
  </si>
  <si>
    <t xml:space="preserve">Булойчик Ольга Степановна</t>
  </si>
  <si>
    <t xml:space="preserve">700301-29</t>
  </si>
  <si>
    <t xml:space="preserve">Гавдей Денис Николаевич</t>
  </si>
  <si>
    <t xml:space="preserve">700301-04</t>
  </si>
  <si>
    <t xml:space="preserve">Гаврильчик Юрий Александрович</t>
  </si>
  <si>
    <t xml:space="preserve">700302-26</t>
  </si>
  <si>
    <t xml:space="preserve">Запотылок Александр Геннадьевич</t>
  </si>
  <si>
    <t xml:space="preserve">700302-27</t>
  </si>
  <si>
    <t xml:space="preserve">Казакова Юлия Алексеевна</t>
  </si>
  <si>
    <t xml:space="preserve">700301-07</t>
  </si>
  <si>
    <t xml:space="preserve">Калач Олеся Анатольевна</t>
  </si>
  <si>
    <t xml:space="preserve">700301-40</t>
  </si>
  <si>
    <t xml:space="preserve">Карака Станислав Вячеславович</t>
  </si>
  <si>
    <t xml:space="preserve">700301-09</t>
  </si>
  <si>
    <t xml:space="preserve">Кирпиченко Юлия Васильевна</t>
  </si>
  <si>
    <t xml:space="preserve">700301-11</t>
  </si>
  <si>
    <t xml:space="preserve">Кудравец Геннадий Леонидович</t>
  </si>
  <si>
    <t xml:space="preserve">700301-12</t>
  </si>
  <si>
    <t xml:space="preserve">Кузьменков Александр Валерьевич</t>
  </si>
  <si>
    <t xml:space="preserve">700301-33</t>
  </si>
  <si>
    <t xml:space="preserve">Курганова Яна Анатольевна</t>
  </si>
  <si>
    <t xml:space="preserve">700301-13</t>
  </si>
  <si>
    <t xml:space="preserve">Кушнер Максим Сергеевич</t>
  </si>
  <si>
    <t xml:space="preserve">700301-14</t>
  </si>
  <si>
    <t xml:space="preserve">Ласько Дмитрий Олегович</t>
  </si>
  <si>
    <t xml:space="preserve">700301-18</t>
  </si>
  <si>
    <t xml:space="preserve">Новиков Михаил Викторович</t>
  </si>
  <si>
    <t xml:space="preserve">700301-19</t>
  </si>
  <si>
    <t xml:space="preserve">Ножеев Евгений Валерьевич</t>
  </si>
  <si>
    <t xml:space="preserve">700301-21</t>
  </si>
  <si>
    <t xml:space="preserve">Сачивко Дмитрий Викторович</t>
  </si>
  <si>
    <t xml:space="preserve">700301-24</t>
  </si>
  <si>
    <t xml:space="preserve">Соболь Алексей Анатольевич</t>
  </si>
  <si>
    <t xml:space="preserve">700302-32</t>
  </si>
  <si>
    <t xml:space="preserve">Требенок Тимофей Александрович</t>
  </si>
  <si>
    <t xml:space="preserve">700302-35</t>
  </si>
  <si>
    <t xml:space="preserve">Фенюк Александр Сергеевич</t>
  </si>
  <si>
    <t xml:space="preserve">700302-38</t>
  </si>
  <si>
    <t xml:space="preserve">Шкирта Андрей Александрович</t>
  </si>
  <si>
    <t xml:space="preserve"> Список студентов группы 700302</t>
  </si>
  <si>
    <t xml:space="preserve"> Список студентов группы 700501</t>
  </si>
  <si>
    <t xml:space="preserve">специальность ВМСиС (Заочная)</t>
  </si>
  <si>
    <t xml:space="preserve">700501-11</t>
  </si>
  <si>
    <t xml:space="preserve">Абакунчик Игорь Александрович</t>
  </si>
  <si>
    <t xml:space="preserve">700501-001</t>
  </si>
  <si>
    <t xml:space="preserve">Авчинников Олег Олегович</t>
  </si>
  <si>
    <t xml:space="preserve">700501-024</t>
  </si>
  <si>
    <t xml:space="preserve">Анищенко Сергей Александрович</t>
  </si>
  <si>
    <t xml:space="preserve">700503-35</t>
  </si>
  <si>
    <t xml:space="preserve">Богданчук Вадим Викторович</t>
  </si>
  <si>
    <t xml:space="preserve">700501-08</t>
  </si>
  <si>
    <t xml:space="preserve">Бучинский Александр Викторович</t>
  </si>
  <si>
    <t xml:space="preserve">700501-09</t>
  </si>
  <si>
    <t xml:space="preserve">Бушкевич Александр Васильевич</t>
  </si>
  <si>
    <t xml:space="preserve">700501-019</t>
  </si>
  <si>
    <t xml:space="preserve">Гамзюк Сергей Анатольевич</t>
  </si>
  <si>
    <t xml:space="preserve">700501-12</t>
  </si>
  <si>
    <t xml:space="preserve">Головкин Александр Геннадьевич</t>
  </si>
  <si>
    <t xml:space="preserve">700501-15</t>
  </si>
  <si>
    <t xml:space="preserve">Горовенко Антон Николаевич</t>
  </si>
  <si>
    <t xml:space="preserve">700501-020</t>
  </si>
  <si>
    <t xml:space="preserve">Данильчик Артём Васильевич</t>
  </si>
  <si>
    <t xml:space="preserve">700501-19</t>
  </si>
  <si>
    <t xml:space="preserve">Завало Виталий Александрович</t>
  </si>
  <si>
    <t xml:space="preserve">700501-21</t>
  </si>
  <si>
    <t xml:space="preserve">Иванов Игорь Сергеевич</t>
  </si>
  <si>
    <t xml:space="preserve">700501-22</t>
  </si>
  <si>
    <t xml:space="preserve">Ковтун Анна Михайловна</t>
  </si>
  <si>
    <t xml:space="preserve">700501-25</t>
  </si>
  <si>
    <t xml:space="preserve">Королёв Станислав Сергеевич</t>
  </si>
  <si>
    <t xml:space="preserve">700501-026</t>
  </si>
  <si>
    <t xml:space="preserve">Маевский Игорь Вячеславович</t>
  </si>
  <si>
    <t xml:space="preserve">700501-39</t>
  </si>
  <si>
    <t xml:space="preserve">Русак Сергей Викторович</t>
  </si>
  <si>
    <t xml:space="preserve">700501-033</t>
  </si>
  <si>
    <t xml:space="preserve">Саевич Павел Сергеевич</t>
  </si>
  <si>
    <t xml:space="preserve">700502-51</t>
  </si>
  <si>
    <t xml:space="preserve">Слуцкий Дмитрий Сергеевич</t>
  </si>
  <si>
    <t xml:space="preserve">700501-028</t>
  </si>
  <si>
    <t xml:space="preserve">Чернухо Константин Сергеевич</t>
  </si>
  <si>
    <t xml:space="preserve">700503-01</t>
  </si>
  <si>
    <t xml:space="preserve">Чиканова Елена Леонидовна</t>
  </si>
  <si>
    <t xml:space="preserve">700501-37</t>
  </si>
  <si>
    <t xml:space="preserve">Шунько  Александр  Александрович</t>
  </si>
  <si>
    <t xml:space="preserve"> Список студентов группы 700502</t>
  </si>
  <si>
    <t xml:space="preserve">700502-23</t>
  </si>
  <si>
    <t xml:space="preserve">Данильчик Андрей Алексеевич</t>
  </si>
  <si>
    <t xml:space="preserve">700502-10</t>
  </si>
  <si>
    <t xml:space="preserve">Евстегнеев Андрей Юрьевич</t>
  </si>
  <si>
    <t xml:space="preserve">700502-33</t>
  </si>
  <si>
    <t xml:space="preserve">Мазанов Дмитрий Борисович</t>
  </si>
  <si>
    <t xml:space="preserve">700502-35</t>
  </si>
  <si>
    <t xml:space="preserve">Матяш Анатолий Антонович</t>
  </si>
  <si>
    <t xml:space="preserve">700502-37</t>
  </si>
  <si>
    <t xml:space="preserve">Мискаузый Жан Эдуардович</t>
  </si>
  <si>
    <t xml:space="preserve">700502-42</t>
  </si>
  <si>
    <t xml:space="preserve">Подаваленко Алексей Игоревич</t>
  </si>
  <si>
    <t xml:space="preserve">700502-07</t>
  </si>
  <si>
    <t xml:space="preserve">Прищепов Николай Анатольевич</t>
  </si>
  <si>
    <t xml:space="preserve">700502-06</t>
  </si>
  <si>
    <t xml:space="preserve">Реджепов Владимир Александрович</t>
  </si>
  <si>
    <t xml:space="preserve">700503-68</t>
  </si>
  <si>
    <t xml:space="preserve">Сермяжко Виктор Игоревич</t>
  </si>
  <si>
    <t xml:space="preserve">700502-49</t>
  </si>
  <si>
    <t xml:space="preserve">Силич Юрий Сергеевич</t>
  </si>
  <si>
    <t xml:space="preserve">700502-026</t>
  </si>
  <si>
    <t xml:space="preserve">Скварчевский Евгений Валерьевич</t>
  </si>
  <si>
    <t xml:space="preserve">700503-19</t>
  </si>
  <si>
    <t xml:space="preserve">Созонтов Сергей Александрович</t>
  </si>
  <si>
    <t xml:space="preserve">700502-53</t>
  </si>
  <si>
    <t xml:space="preserve">Тарасевич Юрий Сергеевич</t>
  </si>
  <si>
    <t xml:space="preserve">700502-54</t>
  </si>
  <si>
    <t xml:space="preserve">Тетерев Андрей Викторович</t>
  </si>
  <si>
    <t xml:space="preserve">700502-56</t>
  </si>
  <si>
    <t xml:space="preserve">Третьяков Игорь Валерьевич</t>
  </si>
  <si>
    <t xml:space="preserve">700502-57</t>
  </si>
  <si>
    <t xml:space="preserve">Турышев Николай Леонидович</t>
  </si>
  <si>
    <t xml:space="preserve"> Список студентов группы 700503</t>
  </si>
  <si>
    <t xml:space="preserve"> Список студентов группы 700801</t>
  </si>
  <si>
    <t xml:space="preserve">специальность МСТК (Заочная)</t>
  </si>
  <si>
    <t xml:space="preserve">700801-01</t>
  </si>
  <si>
    <t xml:space="preserve">Альховик Артем Васильевич</t>
  </si>
  <si>
    <t xml:space="preserve">700801-02</t>
  </si>
  <si>
    <t xml:space="preserve">Антошин Виктор Олегович</t>
  </si>
  <si>
    <t xml:space="preserve">700801-04</t>
  </si>
  <si>
    <t xml:space="preserve">Башилов Виталий Николаевич</t>
  </si>
  <si>
    <t xml:space="preserve">700801-05</t>
  </si>
  <si>
    <t xml:space="preserve">Белькович Дмитрий Александрович</t>
  </si>
  <si>
    <t xml:space="preserve">700801-06</t>
  </si>
  <si>
    <t xml:space="preserve">Богдан Александр Сергеевич</t>
  </si>
  <si>
    <t xml:space="preserve">700801-07</t>
  </si>
  <si>
    <t xml:space="preserve">Бондарь Евгений Викторович</t>
  </si>
  <si>
    <t xml:space="preserve">700801-35</t>
  </si>
  <si>
    <t xml:space="preserve">Вабищевич Сергей Иванович</t>
  </si>
  <si>
    <t xml:space="preserve">700801-08</t>
  </si>
  <si>
    <t xml:space="preserve">Возный Вячеслав Михайлович</t>
  </si>
  <si>
    <t xml:space="preserve">600801-04</t>
  </si>
  <si>
    <t xml:space="preserve">Гайдук Александр Евгеньевич</t>
  </si>
  <si>
    <t xml:space="preserve">700801-11</t>
  </si>
  <si>
    <t xml:space="preserve">Димитриев Дмитрий Александрович</t>
  </si>
  <si>
    <t xml:space="preserve">700801-13</t>
  </si>
  <si>
    <t xml:space="preserve">Ельченинов Андрей Леонидович</t>
  </si>
  <si>
    <t xml:space="preserve">700801-14</t>
  </si>
  <si>
    <t xml:space="preserve">Жилевский Андрей Анатольевич</t>
  </si>
  <si>
    <t xml:space="preserve">700801-15</t>
  </si>
  <si>
    <t xml:space="preserve">Жишкевич Дмитрий Валерьевич</t>
  </si>
  <si>
    <t xml:space="preserve">700801-012</t>
  </si>
  <si>
    <t xml:space="preserve">Заяц Ярослав Анатольевич</t>
  </si>
  <si>
    <t xml:space="preserve">700801-17</t>
  </si>
  <si>
    <t xml:space="preserve">Зощук Олег Викторович</t>
  </si>
  <si>
    <t xml:space="preserve">700801-43</t>
  </si>
  <si>
    <t xml:space="preserve">Ибодуллаев Умрзок Шавкатович</t>
  </si>
  <si>
    <t xml:space="preserve">700801-19</t>
  </si>
  <si>
    <t xml:space="preserve">Куратник Александр Юрьевич</t>
  </si>
  <si>
    <t xml:space="preserve">700801-20</t>
  </si>
  <si>
    <t xml:space="preserve">Куратник Николай Васильевич</t>
  </si>
  <si>
    <t xml:space="preserve">700801-21</t>
  </si>
  <si>
    <t xml:space="preserve">Лабуза Сергей Игоревич</t>
  </si>
  <si>
    <t xml:space="preserve">700801-37</t>
  </si>
  <si>
    <t xml:space="preserve">Лесник Артем Сергеевич</t>
  </si>
  <si>
    <t xml:space="preserve">700801-23</t>
  </si>
  <si>
    <t xml:space="preserve">Лычковский Александр Николаевич</t>
  </si>
  <si>
    <t xml:space="preserve">700801-51</t>
  </si>
  <si>
    <t xml:space="preserve">Мершков Иван Владимирович</t>
  </si>
  <si>
    <t xml:space="preserve">700801-25</t>
  </si>
  <si>
    <t xml:space="preserve">Мигаль Александр Александрович</t>
  </si>
  <si>
    <t xml:space="preserve">700801-26</t>
  </si>
  <si>
    <t xml:space="preserve">Молчан Александр Михайлович</t>
  </si>
  <si>
    <t xml:space="preserve">600801-20</t>
  </si>
  <si>
    <t xml:space="preserve">Молчан Юрий Сергеевич</t>
  </si>
  <si>
    <t xml:space="preserve">700801-27</t>
  </si>
  <si>
    <t xml:space="preserve">Ольшевский Виктор Владимирович</t>
  </si>
  <si>
    <t xml:space="preserve">700801-28</t>
  </si>
  <si>
    <t xml:space="preserve">Папко Дмитрий Федорович</t>
  </si>
  <si>
    <t xml:space="preserve">700801-29</t>
  </si>
  <si>
    <t xml:space="preserve">Петренко Кирилл Александрович</t>
  </si>
  <si>
    <t xml:space="preserve">700801-30</t>
  </si>
  <si>
    <t xml:space="preserve">Пикула Анатолий Александрович</t>
  </si>
  <si>
    <t xml:space="preserve">700801-40</t>
  </si>
  <si>
    <t xml:space="preserve">Соколов  Дмитрий Олегович</t>
  </si>
  <si>
    <t xml:space="preserve">700801-46</t>
  </si>
  <si>
    <t xml:space="preserve">Тыворский Андрей Владимирович</t>
  </si>
  <si>
    <t xml:space="preserve"> Список студентов группы 700802</t>
  </si>
  <si>
    <t xml:space="preserve">700802-50</t>
  </si>
  <si>
    <t xml:space="preserve">Аширов Зафар Нематович</t>
  </si>
  <si>
    <t xml:space="preserve">700802-31</t>
  </si>
  <si>
    <t xml:space="preserve">Войтехович Александр Чеславович</t>
  </si>
  <si>
    <t xml:space="preserve">700802-32</t>
  </si>
  <si>
    <t xml:space="preserve">Гриц Денис Вениаминович</t>
  </si>
  <si>
    <t xml:space="preserve">700802-34</t>
  </si>
  <si>
    <t xml:space="preserve">Зайковский Павел Станиславович</t>
  </si>
  <si>
    <t xml:space="preserve">700802-08</t>
  </si>
  <si>
    <t xml:space="preserve">Кислицын Павел Евгеньевич</t>
  </si>
  <si>
    <t xml:space="preserve">700802-09</t>
  </si>
  <si>
    <t xml:space="preserve">Лазарь Андрей Альбертович</t>
  </si>
  <si>
    <t xml:space="preserve">700802-10</t>
  </si>
  <si>
    <t xml:space="preserve">Лапаник Геннадий Иванович</t>
  </si>
  <si>
    <t xml:space="preserve">700801-024</t>
  </si>
  <si>
    <t xml:space="preserve">Нестер Павел Юрьевич</t>
  </si>
  <si>
    <t xml:space="preserve">730801-15</t>
  </si>
  <si>
    <t xml:space="preserve">Никитенко Сергей Иванович</t>
  </si>
  <si>
    <t xml:space="preserve">700802-37</t>
  </si>
  <si>
    <t xml:space="preserve">Сковоронский Дмитрий Александрович</t>
  </si>
  <si>
    <t xml:space="preserve">700802-38</t>
  </si>
  <si>
    <t xml:space="preserve">Скребец Александр Анатольевич</t>
  </si>
  <si>
    <t xml:space="preserve">700802-39</t>
  </si>
  <si>
    <t xml:space="preserve">Сыч Борис Николаевич</t>
  </si>
  <si>
    <t xml:space="preserve">730801-22</t>
  </si>
  <si>
    <t xml:space="preserve">Тарасенко Алексей Валерьевич</t>
  </si>
  <si>
    <t xml:space="preserve">700802-40</t>
  </si>
  <si>
    <t xml:space="preserve">Федирко Игорь Леонидович</t>
  </si>
  <si>
    <t xml:space="preserve">700802-41</t>
  </si>
  <si>
    <t xml:space="preserve">Черноокий Дмитрий Владимирович</t>
  </si>
  <si>
    <t xml:space="preserve">700802-42</t>
  </si>
  <si>
    <t xml:space="preserve">Чириченко Александр Иванович</t>
  </si>
  <si>
    <t xml:space="preserve"> Список студентов группы 701501</t>
  </si>
  <si>
    <t xml:space="preserve">специальность ЭиОП (Заочная)</t>
  </si>
  <si>
    <t xml:space="preserve">701501-01</t>
  </si>
  <si>
    <t xml:space="preserve">Акулич Юлия Анатольевна</t>
  </si>
  <si>
    <t xml:space="preserve">701501-03</t>
  </si>
  <si>
    <t xml:space="preserve">Анципович Денис Сергеевич</t>
  </si>
  <si>
    <t xml:space="preserve">701501-05</t>
  </si>
  <si>
    <t xml:space="preserve">Бутримович Анастасия Николаевна</t>
  </si>
  <si>
    <t xml:space="preserve">701503-09</t>
  </si>
  <si>
    <t xml:space="preserve">Веренич Эдуард Александрович</t>
  </si>
  <si>
    <t xml:space="preserve">701501-07</t>
  </si>
  <si>
    <t xml:space="preserve">Войтехович Елена Владимировна</t>
  </si>
  <si>
    <t xml:space="preserve">701501-08</t>
  </si>
  <si>
    <t xml:space="preserve">Гайчук Наталья Васильевна</t>
  </si>
  <si>
    <t xml:space="preserve">701501-09</t>
  </si>
  <si>
    <t xml:space="preserve">Гирчиц Оксана Ивановна</t>
  </si>
  <si>
    <t xml:space="preserve">701501-32</t>
  </si>
  <si>
    <t xml:space="preserve">Грель Александр Николаевич</t>
  </si>
  <si>
    <t xml:space="preserve">701501-11</t>
  </si>
  <si>
    <t xml:space="preserve">Дедюля Ольга Игоревна</t>
  </si>
  <si>
    <t xml:space="preserve">701501-12</t>
  </si>
  <si>
    <t xml:space="preserve">Дмитриев Виталий Андреевич</t>
  </si>
  <si>
    <t xml:space="preserve">701501-13</t>
  </si>
  <si>
    <t xml:space="preserve">Драница Ирина Валентиновна</t>
  </si>
  <si>
    <t xml:space="preserve">701501-15</t>
  </si>
  <si>
    <t xml:space="preserve">Жукова Анастасия Васильевна</t>
  </si>
  <si>
    <t xml:space="preserve">701501-56</t>
  </si>
  <si>
    <t xml:space="preserve">Зычкова Светлана  Александровна</t>
  </si>
  <si>
    <t xml:space="preserve">701501-16</t>
  </si>
  <si>
    <t xml:space="preserve">Козырева Мария Владимировна</t>
  </si>
  <si>
    <t xml:space="preserve">701501-17</t>
  </si>
  <si>
    <t xml:space="preserve">Котикова Светлана Владимировна</t>
  </si>
  <si>
    <t xml:space="preserve">701501-18</t>
  </si>
  <si>
    <t xml:space="preserve">Кудин Григорий Юрьевич</t>
  </si>
  <si>
    <t xml:space="preserve">701501-20</t>
  </si>
  <si>
    <t xml:space="preserve">Лобатый Александр Игоревич</t>
  </si>
  <si>
    <t xml:space="preserve">701501-21</t>
  </si>
  <si>
    <t xml:space="preserve">Медовская Елена Игоревна</t>
  </si>
  <si>
    <t xml:space="preserve">701501-22</t>
  </si>
  <si>
    <t xml:space="preserve">Метлицкая Ольга Петровна</t>
  </si>
  <si>
    <t xml:space="preserve">701501-23</t>
  </si>
  <si>
    <t xml:space="preserve">Николайчик Сергей Александрович</t>
  </si>
  <si>
    <t xml:space="preserve">701503-47</t>
  </si>
  <si>
    <t xml:space="preserve">Павлович Олег Сергеевич</t>
  </si>
  <si>
    <t xml:space="preserve">401503-77</t>
  </si>
  <si>
    <t xml:space="preserve">Пешко Иван Валентинович</t>
  </si>
  <si>
    <t xml:space="preserve">701501-28</t>
  </si>
  <si>
    <t xml:space="preserve">Покуса Александр Олегович</t>
  </si>
  <si>
    <t xml:space="preserve">701501-33</t>
  </si>
  <si>
    <t xml:space="preserve">Пунгин Алексей Вячеславович</t>
  </si>
  <si>
    <t xml:space="preserve">701503-35</t>
  </si>
  <si>
    <t xml:space="preserve">Пушкарчук Татьяна Леонидовна</t>
  </si>
  <si>
    <t xml:space="preserve">701501-04</t>
  </si>
  <si>
    <t xml:space="preserve">Тоболич Юрий Александрович</t>
  </si>
  <si>
    <t xml:space="preserve">701503-48</t>
  </si>
  <si>
    <t xml:space="preserve">Фокин Игорь Владимирович</t>
  </si>
  <si>
    <t xml:space="preserve">701503-07</t>
  </si>
  <si>
    <t xml:space="preserve">Харитончик Дмитрий Владимирович</t>
  </si>
  <si>
    <t xml:space="preserve">701501-57</t>
  </si>
  <si>
    <t xml:space="preserve">Царик Наталья Андреевна</t>
  </si>
  <si>
    <t xml:space="preserve">701501-79</t>
  </si>
  <si>
    <t xml:space="preserve">Яцюк Ольга Ивановна</t>
  </si>
  <si>
    <t xml:space="preserve"> Список студентов группы 701502</t>
  </si>
  <si>
    <t xml:space="preserve">701502-07</t>
  </si>
  <si>
    <t xml:space="preserve">Ахремко Марина Валерьевна</t>
  </si>
  <si>
    <t xml:space="preserve">701502-01</t>
  </si>
  <si>
    <t xml:space="preserve">Водчиц Анна Николаевна</t>
  </si>
  <si>
    <t xml:space="preserve">701502-02</t>
  </si>
  <si>
    <t xml:space="preserve">Гончареня Ирина Андреевна</t>
  </si>
  <si>
    <t xml:space="preserve">701503-26</t>
  </si>
  <si>
    <t xml:space="preserve">Дубовская Татьяна Владимировна</t>
  </si>
  <si>
    <t xml:space="preserve">701502-03</t>
  </si>
  <si>
    <t xml:space="preserve">Евпланова Олеся Владимировна</t>
  </si>
  <si>
    <t xml:space="preserve">701502-04</t>
  </si>
  <si>
    <t xml:space="preserve">Казак Марианна Леонидовна</t>
  </si>
  <si>
    <t xml:space="preserve">701502-06</t>
  </si>
  <si>
    <t xml:space="preserve">Каракулько Инна Геннадьевна</t>
  </si>
  <si>
    <t xml:space="preserve">701502-49</t>
  </si>
  <si>
    <t xml:space="preserve">Кришталь Оксана Игоревна</t>
  </si>
  <si>
    <t xml:space="preserve">701502-08</t>
  </si>
  <si>
    <t xml:space="preserve">Лазаревич Екатерина Анатольевна</t>
  </si>
  <si>
    <t xml:space="preserve">701502-09</t>
  </si>
  <si>
    <t xml:space="preserve">Мороз Татьяна Викторовна</t>
  </si>
  <si>
    <t xml:space="preserve">701502-10</t>
  </si>
  <si>
    <t xml:space="preserve">Носкович Юлия Владимировна</t>
  </si>
  <si>
    <t xml:space="preserve">701502-11</t>
  </si>
  <si>
    <t xml:space="preserve">Острейко Виталий Владимирович</t>
  </si>
  <si>
    <t xml:space="preserve">701502-26</t>
  </si>
  <si>
    <t xml:space="preserve">Прохорик Марина Викторовна</t>
  </si>
  <si>
    <t xml:space="preserve">701502-12</t>
  </si>
  <si>
    <t xml:space="preserve">Пугач Татьяна Михайловна</t>
  </si>
  <si>
    <t xml:space="preserve">701502-16</t>
  </si>
  <si>
    <t xml:space="preserve">Семин Артем Сергеевич</t>
  </si>
  <si>
    <t xml:space="preserve">701502-23</t>
  </si>
  <si>
    <t xml:space="preserve">Смолонская Юлия Юрьевна</t>
  </si>
  <si>
    <t xml:space="preserve">701502-18</t>
  </si>
  <si>
    <t xml:space="preserve">Смольская Алеся Геннадьевна</t>
  </si>
  <si>
    <t xml:space="preserve">701502-20</t>
  </si>
  <si>
    <t xml:space="preserve">Стипакова Юлия Анатольевна</t>
  </si>
  <si>
    <t xml:space="preserve">701502-21</t>
  </si>
  <si>
    <t xml:space="preserve">Субоч Светлана Павловна</t>
  </si>
  <si>
    <t xml:space="preserve">701502-22</t>
  </si>
  <si>
    <t xml:space="preserve">Супрунович Наталья Викторовна</t>
  </si>
  <si>
    <t xml:space="preserve">701502-25</t>
  </si>
  <si>
    <t xml:space="preserve">Хованская Ольга Александровна</t>
  </si>
  <si>
    <t xml:space="preserve">701502-27</t>
  </si>
  <si>
    <t xml:space="preserve">Шемель Елена Анатольевна</t>
  </si>
  <si>
    <t xml:space="preserve">701502-28</t>
  </si>
  <si>
    <t xml:space="preserve">Шеметов Артем Владимирович</t>
  </si>
  <si>
    <t xml:space="preserve">701502-57</t>
  </si>
  <si>
    <t xml:space="preserve">Шоджай Рита Закиевна</t>
  </si>
  <si>
    <t xml:space="preserve">701502-29</t>
  </si>
  <si>
    <t xml:space="preserve">Штык Надежда Александровна</t>
  </si>
  <si>
    <t xml:space="preserve">701502-30</t>
  </si>
  <si>
    <t xml:space="preserve">Яговдик Наталья Николаевна</t>
  </si>
  <si>
    <t xml:space="preserve">701502-14</t>
  </si>
  <si>
    <t xml:space="preserve">Ярохович Елена Валерьевна</t>
  </si>
  <si>
    <t xml:space="preserve"> Список студентов группы 701503</t>
  </si>
  <si>
    <t xml:space="preserve">701503-53</t>
  </si>
  <si>
    <t xml:space="preserve">Атрахимович Денис Васильевич</t>
  </si>
  <si>
    <t xml:space="preserve">701501-31</t>
  </si>
  <si>
    <t xml:space="preserve">Бондарь Алексей Александрович</t>
  </si>
  <si>
    <t xml:space="preserve">701503-42</t>
  </si>
  <si>
    <t xml:space="preserve">Дубовцов Андрей Сергеевич</t>
  </si>
  <si>
    <t xml:space="preserve">701503-41</t>
  </si>
  <si>
    <t xml:space="preserve">Дюбайло Алексей Владимирович</t>
  </si>
  <si>
    <t xml:space="preserve">701503-51</t>
  </si>
  <si>
    <t xml:space="preserve">Ермолаев  Николай Алексеевич</t>
  </si>
  <si>
    <t xml:space="preserve">701503-58</t>
  </si>
  <si>
    <t xml:space="preserve">Канцевой Вадим Иванович</t>
  </si>
  <si>
    <t xml:space="preserve">702302-38</t>
  </si>
  <si>
    <t xml:space="preserve">Котов Станислав Владимирович</t>
  </si>
  <si>
    <t xml:space="preserve">701503-40</t>
  </si>
  <si>
    <t xml:space="preserve">Ксёнда Андрей Михайлович</t>
  </si>
  <si>
    <t xml:space="preserve">701503-02</t>
  </si>
  <si>
    <t xml:space="preserve">Курлович Павел Николаевич</t>
  </si>
  <si>
    <t xml:space="preserve">701503-43</t>
  </si>
  <si>
    <t xml:space="preserve">Лущик Артем Олегович</t>
  </si>
  <si>
    <t xml:space="preserve">701503-44</t>
  </si>
  <si>
    <t xml:space="preserve">Минов Антон Александрович</t>
  </si>
  <si>
    <t xml:space="preserve">701503-17</t>
  </si>
  <si>
    <t xml:space="preserve">Мякиш Наталья Георгиевна</t>
  </si>
  <si>
    <t xml:space="preserve">402302-42</t>
  </si>
  <si>
    <t xml:space="preserve">Нечволод Дмитрий Сергеевич</t>
  </si>
  <si>
    <t xml:space="preserve">701503-04</t>
  </si>
  <si>
    <t xml:space="preserve">Причепа Дмитрий Иванович</t>
  </si>
  <si>
    <t xml:space="preserve">701503-50</t>
  </si>
  <si>
    <t xml:space="preserve">Шавель Александр Игоревич</t>
  </si>
  <si>
    <t xml:space="preserve"> Список студентов группы 701801</t>
  </si>
  <si>
    <t xml:space="preserve">специальность МдЭ (Заочная)</t>
  </si>
  <si>
    <t xml:space="preserve">701801-01</t>
  </si>
  <si>
    <t xml:space="preserve">Азясский Дмитрий Витальевич</t>
  </si>
  <si>
    <t xml:space="preserve">701802-06</t>
  </si>
  <si>
    <t xml:space="preserve">Бакушова Ирина Борисовна</t>
  </si>
  <si>
    <t xml:space="preserve">701801-04</t>
  </si>
  <si>
    <t xml:space="preserve">Бресс Андрей Павлович</t>
  </si>
  <si>
    <t xml:space="preserve">701802-05</t>
  </si>
  <si>
    <t xml:space="preserve">Вусько Антон Владимирович</t>
  </si>
  <si>
    <t xml:space="preserve">701801-06</t>
  </si>
  <si>
    <t xml:space="preserve">Гайко Павел Алексеевич</t>
  </si>
  <si>
    <t xml:space="preserve">701801-05</t>
  </si>
  <si>
    <t xml:space="preserve">Горупа Мария Ивановна</t>
  </si>
  <si>
    <t xml:space="preserve">701801-07</t>
  </si>
  <si>
    <t xml:space="preserve">Довгель Алексей Андреевич</t>
  </si>
  <si>
    <t xml:space="preserve">701801-08</t>
  </si>
  <si>
    <t xml:space="preserve">Дроздов Антон Борисович</t>
  </si>
  <si>
    <t xml:space="preserve">701801-09</t>
  </si>
  <si>
    <t xml:space="preserve">Иванченко Артем Геннадьевич</t>
  </si>
  <si>
    <t xml:space="preserve">701801-10</t>
  </si>
  <si>
    <t xml:space="preserve">Ильницкий Олег Андреевич</t>
  </si>
  <si>
    <t xml:space="preserve">501801-10</t>
  </si>
  <si>
    <t xml:space="preserve">Коваленко Сергей Сергеевич</t>
  </si>
  <si>
    <t xml:space="preserve">701802-01</t>
  </si>
  <si>
    <t xml:space="preserve">Колонтай Татьяна Геннадьевна</t>
  </si>
  <si>
    <t xml:space="preserve">701802-04</t>
  </si>
  <si>
    <t xml:space="preserve">Махнис Евгений Олегович</t>
  </si>
  <si>
    <t xml:space="preserve">701802-07</t>
  </si>
  <si>
    <t xml:space="preserve">Наривончик Илья Александрович</t>
  </si>
  <si>
    <t xml:space="preserve">701802-08</t>
  </si>
  <si>
    <t xml:space="preserve">Панасюк Николай Евгеньевич</t>
  </si>
  <si>
    <t xml:space="preserve">701802-10</t>
  </si>
  <si>
    <t xml:space="preserve">Рыбицкий Денис Викторович</t>
  </si>
  <si>
    <t xml:space="preserve">701801-16</t>
  </si>
  <si>
    <t xml:space="preserve">Свиридо Евгений Александрович</t>
  </si>
  <si>
    <t xml:space="preserve">701802-11</t>
  </si>
  <si>
    <t xml:space="preserve">Стаин Николай Николаевич</t>
  </si>
  <si>
    <t xml:space="preserve">701801-19</t>
  </si>
  <si>
    <t xml:space="preserve">Станилевич Антон Леонидович</t>
  </si>
  <si>
    <t xml:space="preserve">701801-21</t>
  </si>
  <si>
    <t xml:space="preserve">Томашевский Александр Анатольевич</t>
  </si>
  <si>
    <t xml:space="preserve">701801-23</t>
  </si>
  <si>
    <t xml:space="preserve">Чебыкин Даниил Сергеевич</t>
  </si>
  <si>
    <t xml:space="preserve">701801-24</t>
  </si>
  <si>
    <t xml:space="preserve">Чупика Илья Дмитриевич</t>
  </si>
  <si>
    <t xml:space="preserve">701801-25</t>
  </si>
  <si>
    <t xml:space="preserve">Шершнев Юрий Михайлович</t>
  </si>
  <si>
    <t xml:space="preserve">701801-13</t>
  </si>
  <si>
    <t xml:space="preserve">Шлёнская Ольга Валерьевна</t>
  </si>
  <si>
    <t xml:space="preserve"> Список студентов группы 701802</t>
  </si>
  <si>
    <t xml:space="preserve"> Список студентов группы 702301</t>
  </si>
  <si>
    <t xml:space="preserve">специальность ИСиТвЭ (Заочная)</t>
  </si>
  <si>
    <t xml:space="preserve">702301-01</t>
  </si>
  <si>
    <t xml:space="preserve">Аникеенко Дмитрий Евгеньевич</t>
  </si>
  <si>
    <t xml:space="preserve">702301-02</t>
  </si>
  <si>
    <t xml:space="preserve">Анисов Алексей Анатольевич</t>
  </si>
  <si>
    <t xml:space="preserve">702301-04</t>
  </si>
  <si>
    <t xml:space="preserve">Банецкий Евгений Николаевич</t>
  </si>
  <si>
    <t xml:space="preserve">702302-27</t>
  </si>
  <si>
    <t xml:space="preserve">Безыма Дмитрий Сергеевич</t>
  </si>
  <si>
    <t xml:space="preserve">702301-25</t>
  </si>
  <si>
    <t xml:space="preserve">Бизунова Анна Валерьевна</t>
  </si>
  <si>
    <t xml:space="preserve">702301-46</t>
  </si>
  <si>
    <t xml:space="preserve">Боровский Алексей Александрович</t>
  </si>
  <si>
    <t xml:space="preserve">702302-26</t>
  </si>
  <si>
    <t xml:space="preserve">Буданов Владимир Александрович</t>
  </si>
  <si>
    <t xml:space="preserve">702301-11</t>
  </si>
  <si>
    <t xml:space="preserve">Дегалевич Андрей Александрович</t>
  </si>
  <si>
    <t xml:space="preserve">702301-12</t>
  </si>
  <si>
    <t xml:space="preserve">Жидель Сергей Зенонович</t>
  </si>
  <si>
    <t xml:space="preserve">702302-06</t>
  </si>
  <si>
    <t xml:space="preserve">Жук Никита Юрьевич</t>
  </si>
  <si>
    <t xml:space="preserve">702301-13</t>
  </si>
  <si>
    <t xml:space="preserve">Зятиков Евгений Валерьевич</t>
  </si>
  <si>
    <t xml:space="preserve">702301-14</t>
  </si>
  <si>
    <t xml:space="preserve">Иванов Сергей Александрович</t>
  </si>
  <si>
    <t xml:space="preserve">702301-15</t>
  </si>
  <si>
    <t xml:space="preserve">Иванов Юрий Александрович</t>
  </si>
  <si>
    <t xml:space="preserve">702301-17</t>
  </si>
  <si>
    <t xml:space="preserve">Илясов Александр Владимирович</t>
  </si>
  <si>
    <t xml:space="preserve">702301-38</t>
  </si>
  <si>
    <t xml:space="preserve">Каравайчик Максим Юрьевич</t>
  </si>
  <si>
    <t xml:space="preserve">702301-33</t>
  </si>
  <si>
    <t xml:space="preserve">Красковский Андрей Михайлович</t>
  </si>
  <si>
    <t xml:space="preserve">702301-31</t>
  </si>
  <si>
    <t xml:space="preserve">Кудош Юлия Станиславовна</t>
  </si>
  <si>
    <t xml:space="preserve">702302-02</t>
  </si>
  <si>
    <t xml:space="preserve">Курило Евгений Александрович</t>
  </si>
  <si>
    <t xml:space="preserve">702302-12</t>
  </si>
  <si>
    <t xml:space="preserve">Леоненко Антон Александрович</t>
  </si>
  <si>
    <t xml:space="preserve">702301-22</t>
  </si>
  <si>
    <t xml:space="preserve">Матусевич Юлия Александровна</t>
  </si>
  <si>
    <t xml:space="preserve">702301-23</t>
  </si>
  <si>
    <t xml:space="preserve">Минич Александр Олегович</t>
  </si>
  <si>
    <t xml:space="preserve">702302-03</t>
  </si>
  <si>
    <t xml:space="preserve">Немченко Юрий Александрович</t>
  </si>
  <si>
    <t xml:space="preserve">702301-24</t>
  </si>
  <si>
    <t xml:space="preserve">Нишкевич Инга Сергеевна</t>
  </si>
  <si>
    <t xml:space="preserve">702301-32</t>
  </si>
  <si>
    <t xml:space="preserve">Поклад Валерий Олегович</t>
  </si>
  <si>
    <t xml:space="preserve">702301-61</t>
  </si>
  <si>
    <t xml:space="preserve">Семченко Александр Андреевич</t>
  </si>
  <si>
    <t xml:space="preserve">702301-67</t>
  </si>
  <si>
    <t xml:space="preserve">Смирнов Тимофей Игоревич</t>
  </si>
  <si>
    <t xml:space="preserve">702301-27</t>
  </si>
  <si>
    <t xml:space="preserve">Суханов Алексей Андреевич</t>
  </si>
  <si>
    <t xml:space="preserve">702301-28</t>
  </si>
  <si>
    <t xml:space="preserve">Сырцов Роман Александрович</t>
  </si>
  <si>
    <t xml:space="preserve">702301-29</t>
  </si>
  <si>
    <t xml:space="preserve">Тарасенко Тимур Сергеевич</t>
  </si>
  <si>
    <t xml:space="preserve">702301-34</t>
  </si>
  <si>
    <t xml:space="preserve">Шкуратова Екатерина Васильевна</t>
  </si>
  <si>
    <t xml:space="preserve">702302-25</t>
  </si>
  <si>
    <t xml:space="preserve">Ярмола Евгения Анатольевна</t>
  </si>
  <si>
    <t xml:space="preserve"> Список студентов группы 702302</t>
  </si>
  <si>
    <t xml:space="preserve">702302-32</t>
  </si>
  <si>
    <t xml:space="preserve">Доморад Инна Валерьевна</t>
  </si>
  <si>
    <t xml:space="preserve">702302-34</t>
  </si>
  <si>
    <t xml:space="preserve">Илларионов Алексей Николаевич</t>
  </si>
  <si>
    <t xml:space="preserve">702302-36</t>
  </si>
  <si>
    <t xml:space="preserve">Козловская Мария Александровна</t>
  </si>
  <si>
    <t xml:space="preserve">702302-37</t>
  </si>
  <si>
    <t xml:space="preserve">Коршун Ольга Андреевна</t>
  </si>
  <si>
    <t xml:space="preserve">702302-47</t>
  </si>
  <si>
    <t xml:space="preserve">Писарчик Екатерина Викторовна</t>
  </si>
  <si>
    <t xml:space="preserve">702302-51</t>
  </si>
  <si>
    <t xml:space="preserve">Самойленко Роман Николаевич</t>
  </si>
  <si>
    <t xml:space="preserve">702302-53</t>
  </si>
  <si>
    <t xml:space="preserve">Сарачук Сергей Сергеевич</t>
  </si>
  <si>
    <t xml:space="preserve">702302-46</t>
  </si>
  <si>
    <t xml:space="preserve">Соловьева Ольга Николаевна</t>
  </si>
  <si>
    <t xml:space="preserve">702302-54</t>
  </si>
  <si>
    <t xml:space="preserve">Станкевич Анастасия Владимировна</t>
  </si>
  <si>
    <t xml:space="preserve">702302-55</t>
  </si>
  <si>
    <t xml:space="preserve">Тиханович Александр Алексадрович</t>
  </si>
  <si>
    <t xml:space="preserve">702302-56</t>
  </si>
  <si>
    <t xml:space="preserve">Шепелев Алексей Михайлович</t>
  </si>
  <si>
    <t xml:space="preserve">702302-35</t>
  </si>
  <si>
    <t xml:space="preserve">Шепелева Анна Олеговна</t>
  </si>
  <si>
    <t xml:space="preserve">702302-58</t>
  </si>
  <si>
    <t xml:space="preserve">Шпилевская Алина Сергеевна</t>
  </si>
  <si>
    <t xml:space="preserve">702302-60</t>
  </si>
  <si>
    <t xml:space="preserve">Яковлев Виктор Александрович</t>
  </si>
  <si>
    <t xml:space="preserve"> Список студентов группы 702401</t>
  </si>
  <si>
    <t xml:space="preserve">специальность ИТиУвТС (Заочная)</t>
  </si>
  <si>
    <t xml:space="preserve">702401-01</t>
  </si>
  <si>
    <t xml:space="preserve">Алексеенко Юрий Вячеславович</t>
  </si>
  <si>
    <t xml:space="preserve">702401-77</t>
  </si>
  <si>
    <t xml:space="preserve">Белогрудов Илья Николаевич</t>
  </si>
  <si>
    <t xml:space="preserve">702401-05</t>
  </si>
  <si>
    <t xml:space="preserve">Витко Елена Александровна</t>
  </si>
  <si>
    <t xml:space="preserve">702401-10</t>
  </si>
  <si>
    <t xml:space="preserve">Голузов Олег Викторович</t>
  </si>
  <si>
    <t xml:space="preserve">702401-29</t>
  </si>
  <si>
    <t xml:space="preserve">Дьяков Денис Олегович</t>
  </si>
  <si>
    <t xml:space="preserve">702401-15</t>
  </si>
  <si>
    <t xml:space="preserve">Карсеко Сергей Васильевич</t>
  </si>
  <si>
    <t xml:space="preserve">702401-21</t>
  </si>
  <si>
    <t xml:space="preserve">Кротов Сергей Викторович</t>
  </si>
  <si>
    <t xml:space="preserve">702401-011</t>
  </si>
  <si>
    <t xml:space="preserve">Курамшин Александр Геннадьевич</t>
  </si>
  <si>
    <t xml:space="preserve">702401-012</t>
  </si>
  <si>
    <t xml:space="preserve">Лабетко Андрей Дмитриевич</t>
  </si>
  <si>
    <t xml:space="preserve">702401-23</t>
  </si>
  <si>
    <t xml:space="preserve">Ленгинович Никита Витальевич</t>
  </si>
  <si>
    <t xml:space="preserve">702401-25</t>
  </si>
  <si>
    <t xml:space="preserve">Лыга Андрей Анатольевич</t>
  </si>
  <si>
    <t xml:space="preserve">702401-26</t>
  </si>
  <si>
    <t xml:space="preserve">Лютов Денис Николаевич</t>
  </si>
  <si>
    <t xml:space="preserve">702401-69</t>
  </si>
  <si>
    <t xml:space="preserve">Парафенюк Сергей Николаевич</t>
  </si>
  <si>
    <t xml:space="preserve">702401-58</t>
  </si>
  <si>
    <t xml:space="preserve">Тымонюк Дмитрий Александрович</t>
  </si>
  <si>
    <t xml:space="preserve">702401-66</t>
  </si>
  <si>
    <t xml:space="preserve">Фартоцкая Ольга Сергеевна</t>
  </si>
  <si>
    <t xml:space="preserve"> Список студентов группы 702402</t>
  </si>
  <si>
    <t xml:space="preserve">702402-57</t>
  </si>
  <si>
    <t xml:space="preserve">Алексейчик Сергей Иванович</t>
  </si>
  <si>
    <t xml:space="preserve">602401-16</t>
  </si>
  <si>
    <t xml:space="preserve">Веремьева Мария Александровна</t>
  </si>
  <si>
    <t xml:space="preserve">702402-76</t>
  </si>
  <si>
    <t xml:space="preserve">Видякина Елена Александровна</t>
  </si>
  <si>
    <t xml:space="preserve">702402-72</t>
  </si>
  <si>
    <t xml:space="preserve">Гайко Олег Анатолиевич</t>
  </si>
  <si>
    <t xml:space="preserve">702402-70</t>
  </si>
  <si>
    <t xml:space="preserve">Григоренко Алексей Сергеевич</t>
  </si>
  <si>
    <t xml:space="preserve">702402-31</t>
  </si>
  <si>
    <t xml:space="preserve">Заеко Андрей Иосифович</t>
  </si>
  <si>
    <t xml:space="preserve">702402-62</t>
  </si>
  <si>
    <t xml:space="preserve">Калашников Олег Игоревич</t>
  </si>
  <si>
    <t xml:space="preserve">702402-34</t>
  </si>
  <si>
    <t xml:space="preserve">Майданов Дмитрий Васильевич</t>
  </si>
  <si>
    <t xml:space="preserve">702402-37</t>
  </si>
  <si>
    <t xml:space="preserve">Навойчик Игорь Станиславович</t>
  </si>
  <si>
    <t xml:space="preserve">502402-40</t>
  </si>
  <si>
    <t xml:space="preserve">Никитин Илья Николаевич</t>
  </si>
  <si>
    <t xml:space="preserve">502402-44</t>
  </si>
  <si>
    <t xml:space="preserve">Правилов Демид Владимирович</t>
  </si>
  <si>
    <t xml:space="preserve">702402-41</t>
  </si>
  <si>
    <t xml:space="preserve">Пугач Дмитрий Николаевич</t>
  </si>
  <si>
    <t xml:space="preserve">702402-42</t>
  </si>
  <si>
    <t xml:space="preserve">Пукович Александр Леонидович</t>
  </si>
  <si>
    <t xml:space="preserve">702402-43</t>
  </si>
  <si>
    <t xml:space="preserve">Рожков Максим Сергеевич</t>
  </si>
  <si>
    <t xml:space="preserve">702402-08</t>
  </si>
  <si>
    <t xml:space="preserve">Романовский Евгений Александрович</t>
  </si>
  <si>
    <t xml:space="preserve">702402-66</t>
  </si>
  <si>
    <t xml:space="preserve">Самоховец Валентин Степанович</t>
  </si>
  <si>
    <t xml:space="preserve">702402-44</t>
  </si>
  <si>
    <t xml:space="preserve">Сизов Александр Валерьевич</t>
  </si>
  <si>
    <t xml:space="preserve">702402-45</t>
  </si>
  <si>
    <t xml:space="preserve">Смушко Андрей Александрович</t>
  </si>
  <si>
    <t xml:space="preserve">702402-47</t>
  </si>
  <si>
    <t xml:space="preserve">Титов Роман Иванович</t>
  </si>
  <si>
    <t xml:space="preserve">702402-48</t>
  </si>
  <si>
    <t xml:space="preserve">Тихон Игорь Анатольевич</t>
  </si>
  <si>
    <t xml:space="preserve">702402-49</t>
  </si>
  <si>
    <t xml:space="preserve">Тишков Александр Сергеевич</t>
  </si>
  <si>
    <t xml:space="preserve">702402-50</t>
  </si>
  <si>
    <t xml:space="preserve">Ткачук Виктор Янович</t>
  </si>
  <si>
    <t xml:space="preserve">702402-52</t>
  </si>
  <si>
    <t xml:space="preserve">Хацкевич Никита Сергеевич</t>
  </si>
  <si>
    <t xml:space="preserve">702402-53</t>
  </si>
  <si>
    <t xml:space="preserve">Цапко Дмитрий Николаевич</t>
  </si>
  <si>
    <t xml:space="preserve">702402-94</t>
  </si>
  <si>
    <t xml:space="preserve">Чижик Александр Владимирович</t>
  </si>
  <si>
    <t xml:space="preserve">702402-54</t>
  </si>
  <si>
    <t xml:space="preserve">Шумский Алексей Николаевич</t>
  </si>
  <si>
    <t xml:space="preserve"> Список студентов группы 702501</t>
  </si>
  <si>
    <t xml:space="preserve">специальность ТОБ (Заочная)</t>
  </si>
  <si>
    <t xml:space="preserve">702501-01</t>
  </si>
  <si>
    <t xml:space="preserve">Белоус Алексей Анатольевич</t>
  </si>
  <si>
    <t xml:space="preserve">702501-51</t>
  </si>
  <si>
    <t xml:space="preserve">Бондарь Виктор Сергеевич</t>
  </si>
  <si>
    <t xml:space="preserve">702501-60</t>
  </si>
  <si>
    <t xml:space="preserve">Глинский Алексей Александрович</t>
  </si>
  <si>
    <t xml:space="preserve">702501-04</t>
  </si>
  <si>
    <t xml:space="preserve">Дмитриев Егор Александрович</t>
  </si>
  <si>
    <t xml:space="preserve">702501-05</t>
  </si>
  <si>
    <t xml:space="preserve">Доценко Сегей Николаевич</t>
  </si>
  <si>
    <t xml:space="preserve">702501-06</t>
  </si>
  <si>
    <t xml:space="preserve">Дроздов Денис Анатольевич</t>
  </si>
  <si>
    <t xml:space="preserve">702501-07</t>
  </si>
  <si>
    <t xml:space="preserve">Захаркин Руслан Александрович</t>
  </si>
  <si>
    <t xml:space="preserve">702501-09</t>
  </si>
  <si>
    <t xml:space="preserve">Каранкевич Александр Александрович</t>
  </si>
  <si>
    <t xml:space="preserve">702501-44</t>
  </si>
  <si>
    <t xml:space="preserve">Комяков Юрий Владимирович</t>
  </si>
  <si>
    <t xml:space="preserve">702501-21</t>
  </si>
  <si>
    <t xml:space="preserve">Лиходиевский Алексей Анатольевич</t>
  </si>
  <si>
    <t xml:space="preserve">702501-22</t>
  </si>
  <si>
    <t xml:space="preserve">Мирошниченко Василий Анатольевич</t>
  </si>
  <si>
    <t xml:space="preserve">702501-23</t>
  </si>
  <si>
    <t xml:space="preserve">Подолин Андрей Николаевич</t>
  </si>
  <si>
    <t xml:space="preserve">702501-25</t>
  </si>
  <si>
    <t xml:space="preserve">Подоляк Дмитрий Петрович</t>
  </si>
  <si>
    <t xml:space="preserve">702501-54</t>
  </si>
  <si>
    <t xml:space="preserve">Рачков Сергей Геннадьевич</t>
  </si>
  <si>
    <t xml:space="preserve"> Список студентов группы 702502</t>
  </si>
  <si>
    <t xml:space="preserve">702502-27</t>
  </si>
  <si>
    <t xml:space="preserve">Бондарик Александр Иванович</t>
  </si>
  <si>
    <t xml:space="preserve">702502-28</t>
  </si>
  <si>
    <t xml:space="preserve">Воронов Евгений Геннадьевич</t>
  </si>
  <si>
    <t xml:space="preserve">702502-29</t>
  </si>
  <si>
    <t xml:space="preserve">Грицкевич Евгений Станиславович</t>
  </si>
  <si>
    <t xml:space="preserve">702502-30</t>
  </si>
  <si>
    <t xml:space="preserve">Ковальков Юрий Валерьевич</t>
  </si>
  <si>
    <t xml:space="preserve">702502-31</t>
  </si>
  <si>
    <t xml:space="preserve">Монич Андрей Дмитриевич</t>
  </si>
  <si>
    <t xml:space="preserve">702501-56</t>
  </si>
  <si>
    <t xml:space="preserve">Наливайко Алексей Михайлович</t>
  </si>
  <si>
    <t xml:space="preserve">702502-32</t>
  </si>
  <si>
    <t xml:space="preserve">Петрушин Владимир Васильевич</t>
  </si>
  <si>
    <t xml:space="preserve">702502-34</t>
  </si>
  <si>
    <t xml:space="preserve">Склепович Надежда Анатольевна</t>
  </si>
  <si>
    <t xml:space="preserve">702502-35</t>
  </si>
  <si>
    <t xml:space="preserve">Соболевский Виталий Сергеевич</t>
  </si>
  <si>
    <t xml:space="preserve">702502-36</t>
  </si>
  <si>
    <t xml:space="preserve">Суходолов Сергей Владимирович</t>
  </si>
  <si>
    <t xml:space="preserve">702501-36</t>
  </si>
  <si>
    <t xml:space="preserve">Тарасюк Дмитрий Геннадьевич</t>
  </si>
  <si>
    <t xml:space="preserve">702502-37</t>
  </si>
  <si>
    <t xml:space="preserve">Тепляковский Дмитрий Владимирович</t>
  </si>
  <si>
    <t xml:space="preserve">702501-59</t>
  </si>
  <si>
    <t xml:space="preserve">Ткаченко Светлана Владимировна</t>
  </si>
  <si>
    <t xml:space="preserve">702501-61</t>
  </si>
  <si>
    <t xml:space="preserve">Уханова Ярослава Евгеньевна</t>
  </si>
  <si>
    <t xml:space="preserve">702502-38</t>
  </si>
  <si>
    <t xml:space="preserve">Учватов Сергей Сергеевич</t>
  </si>
  <si>
    <t xml:space="preserve">702502-40</t>
  </si>
  <si>
    <t xml:space="preserve">Фурса Антон Олегович</t>
  </si>
  <si>
    <t xml:space="preserve">702502-41</t>
  </si>
  <si>
    <t xml:space="preserve">Хильман Иван Александрович</t>
  </si>
  <si>
    <t xml:space="preserve">702502-42</t>
  </si>
  <si>
    <t xml:space="preserve">Хлиманков Владимир Анатольевич</t>
  </si>
  <si>
    <t xml:space="preserve">702502-43</t>
  </si>
  <si>
    <t xml:space="preserve">Чабрицкий Максим Александрович</t>
  </si>
  <si>
    <t xml:space="preserve">702501-57</t>
  </si>
  <si>
    <t xml:space="preserve">Чигак Алексей Олегович</t>
  </si>
  <si>
    <t xml:space="preserve">702502-44</t>
  </si>
  <si>
    <t xml:space="preserve">Шевчик Евгений Георгиевич</t>
  </si>
  <si>
    <t xml:space="preserve">702502-48</t>
  </si>
  <si>
    <t xml:space="preserve">Юшко Вадим Иванович</t>
  </si>
  <si>
    <t xml:space="preserve">702502-49</t>
  </si>
  <si>
    <t xml:space="preserve">Якубович Павел Иванович</t>
  </si>
  <si>
    <t xml:space="preserve">702502-50</t>
  </si>
  <si>
    <t xml:space="preserve">Яненко Олег Леонидович</t>
  </si>
  <si>
    <t xml:space="preserve"> Список студентов группы 702601</t>
  </si>
  <si>
    <t xml:space="preserve">специальность МиКПРЭС (Заочная)</t>
  </si>
  <si>
    <t xml:space="preserve">712602-02</t>
  </si>
  <si>
    <t xml:space="preserve">Атращёнок Анна Николаевна</t>
  </si>
  <si>
    <t xml:space="preserve">702601-01</t>
  </si>
  <si>
    <t xml:space="preserve">Балюк Артем Александрович</t>
  </si>
  <si>
    <t xml:space="preserve">702601-02</t>
  </si>
  <si>
    <t xml:space="preserve">Баслык Николай Васильевич</t>
  </si>
  <si>
    <t xml:space="preserve">702601-03</t>
  </si>
  <si>
    <t xml:space="preserve">Бичель Андрей Валерьевич</t>
  </si>
  <si>
    <t xml:space="preserve">702601-06</t>
  </si>
  <si>
    <t xml:space="preserve">Васильков Сергей Михайлович</t>
  </si>
  <si>
    <t xml:space="preserve">702601-07</t>
  </si>
  <si>
    <t xml:space="preserve">Викторов Денис Иванович</t>
  </si>
  <si>
    <t xml:space="preserve">702601-08</t>
  </si>
  <si>
    <t xml:space="preserve">Войтешонок Александр Геннадьевич</t>
  </si>
  <si>
    <t xml:space="preserve">702601-26</t>
  </si>
  <si>
    <t xml:space="preserve">Голобурда Николай Анатольевич</t>
  </si>
  <si>
    <t xml:space="preserve">702601-09</t>
  </si>
  <si>
    <t xml:space="preserve">Данилецкий Евгений Ромуальдович</t>
  </si>
  <si>
    <t xml:space="preserve">702601-10</t>
  </si>
  <si>
    <t xml:space="preserve">Иванов Артем Владимирович</t>
  </si>
  <si>
    <t xml:space="preserve">702601-11</t>
  </si>
  <si>
    <t xml:space="preserve">Илькевич Александр Александрович</t>
  </si>
  <si>
    <t xml:space="preserve">702601-12</t>
  </si>
  <si>
    <t xml:space="preserve">Климченко Александр Арсеньевич</t>
  </si>
  <si>
    <t xml:space="preserve">702601-13</t>
  </si>
  <si>
    <t xml:space="preserve">Коробейников Дмитрий Сергеевич</t>
  </si>
  <si>
    <t xml:space="preserve">702601-15</t>
  </si>
  <si>
    <t xml:space="preserve">Косяк Юрий Тадеушевич</t>
  </si>
  <si>
    <t xml:space="preserve">702601-16</t>
  </si>
  <si>
    <t xml:space="preserve">Красковский Роман Михайлович</t>
  </si>
  <si>
    <t xml:space="preserve">702601-27</t>
  </si>
  <si>
    <t xml:space="preserve">Лопатко Сергей Владимирович</t>
  </si>
  <si>
    <t xml:space="preserve">702601-20</t>
  </si>
  <si>
    <t xml:space="preserve">Лущик Павел Анатольевич</t>
  </si>
  <si>
    <t xml:space="preserve">702601-21</t>
  </si>
  <si>
    <t xml:space="preserve">Медвецкий Дмитрий Викторович</t>
  </si>
  <si>
    <t xml:space="preserve">702601-24</t>
  </si>
  <si>
    <t xml:space="preserve">Наумович Екатерина Николаевна</t>
  </si>
  <si>
    <t xml:space="preserve">702601-25</t>
  </si>
  <si>
    <t xml:space="preserve">Осиюк Андрей Вячеславович</t>
  </si>
  <si>
    <t xml:space="preserve">702602-07</t>
  </si>
  <si>
    <t xml:space="preserve">Пичугин Юрий Владимирович</t>
  </si>
  <si>
    <t xml:space="preserve">702602-10</t>
  </si>
  <si>
    <t xml:space="preserve">Симаков Антон Сергеевич</t>
  </si>
  <si>
    <t xml:space="preserve">702602-18</t>
  </si>
  <si>
    <t xml:space="preserve">Шинкевич Вадим Николаевич</t>
  </si>
  <si>
    <t xml:space="preserve">702602-20</t>
  </si>
  <si>
    <t xml:space="preserve">Яцкевич Вадим Сергеевич</t>
  </si>
  <si>
    <t xml:space="preserve"> Список студентов группы 702602</t>
  </si>
  <si>
    <t xml:space="preserve">702602-006</t>
  </si>
  <si>
    <t xml:space="preserve">Васильчук Никита Валентинович</t>
  </si>
  <si>
    <t xml:space="preserve">702602-21</t>
  </si>
  <si>
    <t xml:space="preserve">Глинник Иван Владимирович</t>
  </si>
  <si>
    <t xml:space="preserve">702602-02</t>
  </si>
  <si>
    <t xml:space="preserve">Катульский Дмитрий Михайлович</t>
  </si>
  <si>
    <t xml:space="preserve">702602-04</t>
  </si>
  <si>
    <t xml:space="preserve">Кушнер Сергей Викторович</t>
  </si>
  <si>
    <t xml:space="preserve">702602-37</t>
  </si>
  <si>
    <t xml:space="preserve">Лещинский Николай Николаевич</t>
  </si>
  <si>
    <t xml:space="preserve">702602-005</t>
  </si>
  <si>
    <t xml:space="preserve">Лещинский Павел Васильевич</t>
  </si>
  <si>
    <t xml:space="preserve">702602-22</t>
  </si>
  <si>
    <t xml:space="preserve">Молчанов Максим Андреевич</t>
  </si>
  <si>
    <t xml:space="preserve">702602-23</t>
  </si>
  <si>
    <t xml:space="preserve">Мякота Дмитрий Антонович</t>
  </si>
  <si>
    <t xml:space="preserve">702602-08</t>
  </si>
  <si>
    <t xml:space="preserve">Пищик Валерий Леонидович</t>
  </si>
  <si>
    <t xml:space="preserve">702602-13</t>
  </si>
  <si>
    <t xml:space="preserve">Толяронок Александр Михайлович</t>
  </si>
  <si>
    <t xml:space="preserve">702602-14</t>
  </si>
  <si>
    <t xml:space="preserve">Федорович Юрий Генрихович</t>
  </si>
  <si>
    <t xml:space="preserve">702602-15</t>
  </si>
  <si>
    <t xml:space="preserve">Федуро Эрнест Владимирович</t>
  </si>
  <si>
    <t xml:space="preserve">702602-16</t>
  </si>
  <si>
    <t xml:space="preserve">Чиж Руслан Васильевич</t>
  </si>
  <si>
    <t xml:space="preserve">702602-19</t>
  </si>
  <si>
    <t xml:space="preserve">Якимцов Александр Витальевич</t>
  </si>
  <si>
    <t xml:space="preserve"> Список студентов группы 703001</t>
  </si>
  <si>
    <t xml:space="preserve">специальность СТК (Заочная)</t>
  </si>
  <si>
    <t xml:space="preserve">703001-01</t>
  </si>
  <si>
    <t xml:space="preserve">Адамчук Сергей Леонидович</t>
  </si>
  <si>
    <t xml:space="preserve">703001-02</t>
  </si>
  <si>
    <t xml:space="preserve">Адномах Андрей Владимирович</t>
  </si>
  <si>
    <t xml:space="preserve">703001-04</t>
  </si>
  <si>
    <t xml:space="preserve">Бандин Алексей Валерьевич</t>
  </si>
  <si>
    <t xml:space="preserve">703001-06</t>
  </si>
  <si>
    <t xml:space="preserve">Булыга Ольга Анатольевна</t>
  </si>
  <si>
    <t xml:space="preserve">703001-07</t>
  </si>
  <si>
    <t xml:space="preserve">Ветиорец Виталий Алексеевич</t>
  </si>
  <si>
    <t xml:space="preserve">703001-08</t>
  </si>
  <si>
    <t xml:space="preserve">Волынец Ольга Михайловна</t>
  </si>
  <si>
    <t xml:space="preserve">703001-47</t>
  </si>
  <si>
    <t xml:space="preserve">Галай Степан Владимирович</t>
  </si>
  <si>
    <t xml:space="preserve">703001-10</t>
  </si>
  <si>
    <t xml:space="preserve">Горелов Александр Иванович</t>
  </si>
  <si>
    <t xml:space="preserve">703001-003</t>
  </si>
  <si>
    <t xml:space="preserve">Дмитриев Леонид Олегович</t>
  </si>
  <si>
    <t xml:space="preserve">703001-13</t>
  </si>
  <si>
    <t xml:space="preserve">Жигалкович Илья Сергеевич</t>
  </si>
  <si>
    <t xml:space="preserve">703001-09</t>
  </si>
  <si>
    <t xml:space="preserve">Жигалкович Татьяна Николаевна</t>
  </si>
  <si>
    <t xml:space="preserve">703001-15</t>
  </si>
  <si>
    <t xml:space="preserve">Зубец Наталья Викторовна</t>
  </si>
  <si>
    <t xml:space="preserve">703001-52</t>
  </si>
  <si>
    <t xml:space="preserve">Калала Александр Анатольевич</t>
  </si>
  <si>
    <t xml:space="preserve">703001-18</t>
  </si>
  <si>
    <t xml:space="preserve">Капаева Екатерина Сергеевна</t>
  </si>
  <si>
    <t xml:space="preserve">703001-17</t>
  </si>
  <si>
    <t xml:space="preserve">Катушонок Дмитрий Владимирович</t>
  </si>
  <si>
    <t xml:space="preserve">703001-19</t>
  </si>
  <si>
    <t xml:space="preserve">Кисель Валерий Александрович</t>
  </si>
  <si>
    <t xml:space="preserve">703001-20</t>
  </si>
  <si>
    <t xml:space="preserve">Клочко Александр Александрович</t>
  </si>
  <si>
    <t xml:space="preserve">703001-21</t>
  </si>
  <si>
    <t xml:space="preserve">Лущинская Полина Александровна</t>
  </si>
  <si>
    <t xml:space="preserve">703001-22</t>
  </si>
  <si>
    <t xml:space="preserve">Марков Михаил Петрович</t>
  </si>
  <si>
    <t xml:space="preserve">703001-24</t>
  </si>
  <si>
    <t xml:space="preserve">Медведев Станислав Андреевич</t>
  </si>
  <si>
    <t xml:space="preserve">703001-25</t>
  </si>
  <si>
    <t xml:space="preserve">Моргун Андрей Григорьевич</t>
  </si>
  <si>
    <t xml:space="preserve">703001-26</t>
  </si>
  <si>
    <t xml:space="preserve">Мороз Егор Валентинович</t>
  </si>
  <si>
    <t xml:space="preserve">703001-27</t>
  </si>
  <si>
    <t xml:space="preserve">Печко Евгений Михайлович</t>
  </si>
  <si>
    <t xml:space="preserve">703001-28</t>
  </si>
  <si>
    <t xml:space="preserve">Побудей Вадим Владимирович</t>
  </si>
  <si>
    <t xml:space="preserve">703001-29</t>
  </si>
  <si>
    <t xml:space="preserve">Пономаренко Екатерина Павловна</t>
  </si>
  <si>
    <t xml:space="preserve">703001-30</t>
  </si>
  <si>
    <t xml:space="preserve">Попов Алексей Владимирович</t>
  </si>
  <si>
    <t xml:space="preserve">703001-022</t>
  </si>
  <si>
    <t xml:space="preserve">Радобольский Денис Валерьевич</t>
  </si>
  <si>
    <t xml:space="preserve">703001-44</t>
  </si>
  <si>
    <t xml:space="preserve">Семченко Михаил Игоревич</t>
  </si>
  <si>
    <t xml:space="preserve"> Список студентов группы 703002</t>
  </si>
  <si>
    <t xml:space="preserve">703002-31</t>
  </si>
  <si>
    <t xml:space="preserve">Андреева Анастасия Геннадьевна</t>
  </si>
  <si>
    <t xml:space="preserve">703002-38</t>
  </si>
  <si>
    <t xml:space="preserve">Водчиц Татьяна Владимировна</t>
  </si>
  <si>
    <t xml:space="preserve">703002-33</t>
  </si>
  <si>
    <t xml:space="preserve">Железная Татьяна Григорьевна</t>
  </si>
  <si>
    <t xml:space="preserve">703002-43</t>
  </si>
  <si>
    <t xml:space="preserve">Каркоцкая Вероника Александровна</t>
  </si>
  <si>
    <t xml:space="preserve">703002-34</t>
  </si>
  <si>
    <t xml:space="preserve">Макаревич Валентин Васильевич</t>
  </si>
  <si>
    <t xml:space="preserve">703002-35</t>
  </si>
  <si>
    <t xml:space="preserve">Милошевич Дмитрий Станиславович</t>
  </si>
  <si>
    <t xml:space="preserve">703002-36</t>
  </si>
  <si>
    <t xml:space="preserve">Пинчук Инна Петровна</t>
  </si>
  <si>
    <t xml:space="preserve">703002-37</t>
  </si>
  <si>
    <t xml:space="preserve">Предко Денис Евгеньевич</t>
  </si>
  <si>
    <t xml:space="preserve">703002-39</t>
  </si>
  <si>
    <t xml:space="preserve">Рымкович Валерий Александрович</t>
  </si>
  <si>
    <t xml:space="preserve">703002-40</t>
  </si>
  <si>
    <t xml:space="preserve">Сазановец Денис Иванович</t>
  </si>
  <si>
    <t xml:space="preserve">703002-41</t>
  </si>
  <si>
    <t xml:space="preserve">Сачек Денис Викторович</t>
  </si>
  <si>
    <t xml:space="preserve">703002-42</t>
  </si>
  <si>
    <t xml:space="preserve">Свистунов Игорь Васильевич</t>
  </si>
  <si>
    <t xml:space="preserve">703002-44</t>
  </si>
  <si>
    <t xml:space="preserve">Синявский Дмитрий Вячеславович</t>
  </si>
  <si>
    <t xml:space="preserve">703002-45</t>
  </si>
  <si>
    <t xml:space="preserve">Тимашенок Андрей Васильевич</t>
  </si>
  <si>
    <t xml:space="preserve">703002-46</t>
  </si>
  <si>
    <t xml:space="preserve">Тихончук Иван Владимирович</t>
  </si>
  <si>
    <t xml:space="preserve">703002-48</t>
  </si>
  <si>
    <t xml:space="preserve">Усачёв Александр Васильевич</t>
  </si>
  <si>
    <t xml:space="preserve">703002-49</t>
  </si>
  <si>
    <t xml:space="preserve">Филиппов Сергей Викторович</t>
  </si>
  <si>
    <t xml:space="preserve">703002-50</t>
  </si>
  <si>
    <t xml:space="preserve">Хомко Алина Мечиславовна</t>
  </si>
  <si>
    <t xml:space="preserve">703002-51</t>
  </si>
  <si>
    <t xml:space="preserve">Цыманов Сергей Викторович</t>
  </si>
  <si>
    <t xml:space="preserve">703002-52</t>
  </si>
  <si>
    <t xml:space="preserve">Чернявский Дмитрий Геннадьевич</t>
  </si>
  <si>
    <t xml:space="preserve">703002-53</t>
  </si>
  <si>
    <t xml:space="preserve">Чиж Наталья Вячеславовна</t>
  </si>
  <si>
    <t xml:space="preserve">703002-54</t>
  </si>
  <si>
    <t xml:space="preserve">Чижик Андрей Григорьевич</t>
  </si>
  <si>
    <t xml:space="preserve">703002-56</t>
  </si>
  <si>
    <t xml:space="preserve">Шульга Сергей Федорович</t>
  </si>
  <si>
    <t xml:space="preserve">703002-57</t>
  </si>
  <si>
    <t xml:space="preserve">Юхник Виталий Васильевич</t>
  </si>
  <si>
    <t xml:space="preserve">703002-58</t>
  </si>
  <si>
    <t xml:space="preserve">Якубович Сергей Иосифович</t>
  </si>
  <si>
    <t xml:space="preserve">703002-60</t>
  </si>
  <si>
    <t xml:space="preserve">Ячник Анастасия Александровна</t>
  </si>
  <si>
    <t xml:space="preserve"> Список студентов группы 703003</t>
  </si>
  <si>
    <t xml:space="preserve">703003-02</t>
  </si>
  <si>
    <t xml:space="preserve">Бикбулатов Глеб Витальевич</t>
  </si>
  <si>
    <t xml:space="preserve">703003-06</t>
  </si>
  <si>
    <t xml:space="preserve">Бойко Андрей Александрович</t>
  </si>
  <si>
    <t xml:space="preserve">703003-44</t>
  </si>
  <si>
    <t xml:space="preserve">Бориско Александр Александрович</t>
  </si>
  <si>
    <t xml:space="preserve">703001-001</t>
  </si>
  <si>
    <t xml:space="preserve">Борщевский Павел Валерьевич</t>
  </si>
  <si>
    <t xml:space="preserve">703003-61</t>
  </si>
  <si>
    <t xml:space="preserve">Васильев Артем Владимирович</t>
  </si>
  <si>
    <t xml:space="preserve">703003-03</t>
  </si>
  <si>
    <t xml:space="preserve">Воробьев Сергей Владимирович</t>
  </si>
  <si>
    <t xml:space="preserve">703003-09</t>
  </si>
  <si>
    <t xml:space="preserve">Гавриленко Алексей  Андреевич</t>
  </si>
  <si>
    <t xml:space="preserve">703003-62</t>
  </si>
  <si>
    <t xml:space="preserve">Галайда  Юрий Сергеевич</t>
  </si>
  <si>
    <t xml:space="preserve">703003-01</t>
  </si>
  <si>
    <t xml:space="preserve">Гапоненко Павел Александрович</t>
  </si>
  <si>
    <t xml:space="preserve">703003-07</t>
  </si>
  <si>
    <t xml:space="preserve">Господарик Николай Николаевич</t>
  </si>
  <si>
    <t xml:space="preserve">703003-49</t>
  </si>
  <si>
    <t xml:space="preserve">Гриб Дмитрий Алексеевич</t>
  </si>
  <si>
    <t xml:space="preserve">703003-38</t>
  </si>
  <si>
    <t xml:space="preserve">Гуринович Егор Дмитриевич</t>
  </si>
  <si>
    <t xml:space="preserve">703003-19</t>
  </si>
  <si>
    <t xml:space="preserve">Ерофеенко Виталий  Викторович</t>
  </si>
  <si>
    <t xml:space="preserve">703003-032</t>
  </si>
  <si>
    <t xml:space="preserve">Кокорев Дмитрий Леонидович</t>
  </si>
  <si>
    <t xml:space="preserve">703003-27</t>
  </si>
  <si>
    <t xml:space="preserve">Лонский Вадим Анатольевич</t>
  </si>
  <si>
    <t xml:space="preserve">703003-40</t>
  </si>
  <si>
    <t xml:space="preserve">Марущак Алексей Сергеевич</t>
  </si>
  <si>
    <t xml:space="preserve">703003-45</t>
  </si>
  <si>
    <t xml:space="preserve">Марченко Максим Анатольевич</t>
  </si>
  <si>
    <t xml:space="preserve">703002-20</t>
  </si>
  <si>
    <t xml:space="preserve">Мельник Илья Игоревич</t>
  </si>
  <si>
    <t xml:space="preserve">703003-11</t>
  </si>
  <si>
    <t xml:space="preserve">Силява Илья Юрьевич</t>
  </si>
  <si>
    <t xml:space="preserve">703003-55</t>
  </si>
  <si>
    <t xml:space="preserve">Торпачева Инга Анатольевна</t>
  </si>
  <si>
    <t xml:space="preserve">703002-21</t>
  </si>
  <si>
    <t xml:space="preserve">Цыганков Александр Анатоль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6" min="4" style="1" width="6.7"/>
    <col collapsed="false" customWidth="false" hidden="false" outlineLevel="0" max="257" min="7" style="1" width="9.14"/>
  </cols>
  <sheetData>
    <row r="1" s="6" customFormat="true" ht="12.9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5" t="s">
        <v>4</v>
      </c>
    </row>
    <row r="2" customFormat="false" ht="12.95" hidden="false" customHeight="true" outlineLevel="0" collapsed="false">
      <c r="A2" s="7" t="n">
        <v>1</v>
      </c>
      <c r="B2" s="8" t="str">
        <f aca="false">MID('0101'!C$4,15,LEN('0101'!C$4)-24)</f>
        <v>РТ</v>
      </c>
      <c r="C2" s="9" t="str">
        <f aca="false">RIGHT('0101'!A$1,6)</f>
        <v>700101</v>
      </c>
      <c r="D2" s="10" t="n">
        <f aca="false">MAX('0101'!A$8:A$50)</f>
        <v>26</v>
      </c>
      <c r="E2" s="11" t="n">
        <f aca="false">SUM(D2:D3)</f>
        <v>49</v>
      </c>
      <c r="F2" s="12" t="n">
        <v>2</v>
      </c>
    </row>
    <row r="3" s="19" customFormat="true" ht="12.95" hidden="false" customHeight="true" outlineLevel="0" collapsed="false">
      <c r="A3" s="13" t="n">
        <v>2</v>
      </c>
      <c r="B3" s="14" t="str">
        <f aca="false">MID('0102'!C$4,15,LEN('0102'!C$4)-24)</f>
        <v>РТ</v>
      </c>
      <c r="C3" s="15" t="str">
        <f aca="false">RIGHT('0102'!A$1,6)</f>
        <v>700102</v>
      </c>
      <c r="D3" s="16" t="n">
        <f aca="false">MAX('0102'!A$8:A$50)</f>
        <v>23</v>
      </c>
      <c r="E3" s="17"/>
      <c r="F3" s="18" t="n">
        <v>2</v>
      </c>
    </row>
    <row r="4" s="19" customFormat="true" ht="12.95" hidden="false" customHeight="true" outlineLevel="0" collapsed="false">
      <c r="A4" s="20" t="n">
        <v>3</v>
      </c>
      <c r="B4" s="21" t="str">
        <f aca="false">MID('0201'!C$4,15,LEN('0201'!C$4)-24)</f>
        <v>ПиПРЭС</v>
      </c>
      <c r="C4" s="22" t="str">
        <f aca="false">RIGHT('0201'!A$1,6)</f>
        <v>700201</v>
      </c>
      <c r="D4" s="23" t="n">
        <f aca="false">MAX('0201'!A$8:A$50)</f>
        <v>31</v>
      </c>
      <c r="E4" s="24" t="n">
        <f aca="false">SUM(D4:D5)</f>
        <v>31</v>
      </c>
      <c r="F4" s="25" t="n">
        <v>2</v>
      </c>
    </row>
    <row r="5" s="19" customFormat="true" ht="12.95" hidden="true" customHeight="true" outlineLevel="0" collapsed="false">
      <c r="A5" s="20"/>
      <c r="B5" s="21" t="str">
        <f aca="false">MID('0202'!C$4,15,LEN('0202'!C$4)-24)</f>
        <v>ПиПРЭС</v>
      </c>
      <c r="C5" s="22" t="str">
        <f aca="false">RIGHT('0202'!A$1,6)</f>
        <v>700202</v>
      </c>
      <c r="D5" s="23" t="n">
        <f aca="false">MAX('0202'!A$8:A$50)</f>
        <v>0</v>
      </c>
      <c r="E5" s="24"/>
      <c r="F5" s="25" t="n">
        <v>0</v>
      </c>
    </row>
    <row r="6" customFormat="false" ht="12.95" hidden="false" customHeight="true" outlineLevel="0" collapsed="false">
      <c r="A6" s="13" t="n">
        <v>4</v>
      </c>
      <c r="B6" s="14" t="str">
        <f aca="false">MID('0301'!C$4,15,LEN('0301'!C$4)-24)</f>
        <v>МНЭТиС</v>
      </c>
      <c r="C6" s="15" t="str">
        <f aca="false">RIGHT('0301'!A$1,6)</f>
        <v>700301</v>
      </c>
      <c r="D6" s="16" t="n">
        <f aca="false">MAX('0301'!A$8:A$50)</f>
        <v>22</v>
      </c>
      <c r="E6" s="17" t="n">
        <f aca="false">SUM(D6:D7)</f>
        <v>22</v>
      </c>
      <c r="F6" s="18" t="n">
        <v>2</v>
      </c>
    </row>
    <row r="7" customFormat="false" ht="12.95" hidden="true" customHeight="true" outlineLevel="0" collapsed="false">
      <c r="A7" s="13"/>
      <c r="B7" s="14" t="str">
        <f aca="false">MID('0302'!C$4,15,LEN('0302'!C$4)-24)</f>
        <v>МНЭТиС</v>
      </c>
      <c r="C7" s="15" t="str">
        <f aca="false">RIGHT('0302'!A$1,6)</f>
        <v>700302</v>
      </c>
      <c r="D7" s="16" t="n">
        <f aca="false">MAX('0302'!A$8:A$50)</f>
        <v>0</v>
      </c>
      <c r="E7" s="17"/>
      <c r="F7" s="18" t="n">
        <v>0</v>
      </c>
    </row>
    <row r="8" customFormat="false" ht="12.95" hidden="false" customHeight="true" outlineLevel="0" collapsed="false">
      <c r="A8" s="20" t="n">
        <v>5</v>
      </c>
      <c r="B8" s="21" t="str">
        <f aca="false">MID('0501'!C$4,15,LEN('0501'!C$4)-24)</f>
        <v>ВМСиС</v>
      </c>
      <c r="C8" s="22" t="str">
        <f aca="false">RIGHT('0501'!A$1,6)</f>
        <v>700501</v>
      </c>
      <c r="D8" s="23" t="n">
        <f aca="false">MAX('0501'!A$8:A$50)</f>
        <v>21</v>
      </c>
      <c r="E8" s="24" t="n">
        <f aca="false">SUM(D8:D10)</f>
        <v>37</v>
      </c>
      <c r="F8" s="25" t="n">
        <v>2</v>
      </c>
    </row>
    <row r="9" customFormat="false" ht="12.95" hidden="false" customHeight="true" outlineLevel="0" collapsed="false">
      <c r="A9" s="20" t="n">
        <v>6</v>
      </c>
      <c r="B9" s="21" t="str">
        <f aca="false">MID('0502'!C$4,15,LEN('0502'!C$4)-24)</f>
        <v>ВМСиС</v>
      </c>
      <c r="C9" s="22" t="str">
        <f aca="false">RIGHT('0502'!A$1,6)</f>
        <v>700502</v>
      </c>
      <c r="D9" s="23" t="n">
        <f aca="false">MAX('0502'!A$8:A$50)</f>
        <v>16</v>
      </c>
      <c r="E9" s="24"/>
      <c r="F9" s="25" t="n">
        <v>1</v>
      </c>
    </row>
    <row r="10" customFormat="false" ht="12.95" hidden="true" customHeight="true" outlineLevel="0" collapsed="false">
      <c r="A10" s="20"/>
      <c r="B10" s="21" t="str">
        <f aca="false">MID('0503'!C$4,15,LEN('0503'!C$4)-24)</f>
        <v>ВМСиС</v>
      </c>
      <c r="C10" s="22" t="str">
        <f aca="false">RIGHT('0503'!A$1,6)</f>
        <v>700503</v>
      </c>
      <c r="D10" s="23" t="n">
        <f aca="false">MAX('0503'!A$8:A$50)</f>
        <v>0</v>
      </c>
      <c r="E10" s="24"/>
      <c r="F10" s="25" t="n">
        <v>0</v>
      </c>
    </row>
    <row r="11" customFormat="false" ht="12.95" hidden="false" customHeight="true" outlineLevel="0" collapsed="false">
      <c r="A11" s="13" t="n">
        <v>7</v>
      </c>
      <c r="B11" s="14" t="str">
        <f aca="false">MID('0801'!C$4,15,LEN('0801'!C$4)-24)</f>
        <v>МСТК</v>
      </c>
      <c r="C11" s="15" t="str">
        <f aca="false">RIGHT('0801'!A$1,6)</f>
        <v>700801</v>
      </c>
      <c r="D11" s="16" t="n">
        <f aca="false">MAX('0801'!A$8:A$50)</f>
        <v>31</v>
      </c>
      <c r="E11" s="17" t="n">
        <f aca="false">SUM(D11:D12)</f>
        <v>47</v>
      </c>
      <c r="F11" s="18" t="n">
        <v>2</v>
      </c>
    </row>
    <row r="12" customFormat="false" ht="12.95" hidden="false" customHeight="true" outlineLevel="0" collapsed="false">
      <c r="A12" s="13" t="n">
        <v>8</v>
      </c>
      <c r="B12" s="14" t="str">
        <f aca="false">MID('0802'!C$4,15,LEN('0802'!C$4)-24)</f>
        <v>МСТК</v>
      </c>
      <c r="C12" s="15" t="str">
        <f aca="false">RIGHT('0802'!A$1,6)</f>
        <v>700802</v>
      </c>
      <c r="D12" s="16" t="n">
        <f aca="false">MAX('0802'!A$8:A$50)</f>
        <v>16</v>
      </c>
      <c r="E12" s="17"/>
      <c r="F12" s="18" t="n">
        <v>1</v>
      </c>
    </row>
    <row r="13" customFormat="false" ht="12.95" hidden="false" customHeight="true" outlineLevel="0" collapsed="false">
      <c r="A13" s="20" t="n">
        <v>9</v>
      </c>
      <c r="B13" s="21" t="str">
        <f aca="false">MID('1501'!C$4,15,LEN('1501'!C$4)-24)</f>
        <v>ЭиОП</v>
      </c>
      <c r="C13" s="22" t="str">
        <f aca="false">RIGHT('1501'!A$1,6)</f>
        <v>701501</v>
      </c>
      <c r="D13" s="23" t="n">
        <f aca="false">MAX('1501'!A$8:A$50)</f>
        <v>30</v>
      </c>
      <c r="E13" s="24" t="n">
        <f aca="false">SUM(D13:D15)</f>
        <v>72</v>
      </c>
      <c r="F13" s="25" t="n">
        <v>2</v>
      </c>
    </row>
    <row r="14" customFormat="false" ht="12.95" hidden="false" customHeight="true" outlineLevel="0" collapsed="false">
      <c r="A14" s="20" t="n">
        <v>10</v>
      </c>
      <c r="B14" s="21" t="str">
        <f aca="false">MID('1502'!C$4,15,LEN('1502'!C$4)-24)</f>
        <v>ЭиОП</v>
      </c>
      <c r="C14" s="22" t="str">
        <f aca="false">RIGHT('1502'!A$1,6)</f>
        <v>701502</v>
      </c>
      <c r="D14" s="23" t="n">
        <f aca="false">MAX('1502'!A$8:A$50)</f>
        <v>27</v>
      </c>
      <c r="E14" s="24"/>
      <c r="F14" s="25" t="n">
        <v>2</v>
      </c>
    </row>
    <row r="15" customFormat="false" ht="12.95" hidden="false" customHeight="true" outlineLevel="0" collapsed="false">
      <c r="A15" s="20" t="n">
        <v>11</v>
      </c>
      <c r="B15" s="21" t="str">
        <f aca="false">MID('1502'!C$4,15,LEN('1502'!C$4)-24)</f>
        <v>ЭиОП</v>
      </c>
      <c r="C15" s="22" t="str">
        <f aca="false">RIGHT('1503'!A$1,6)</f>
        <v>701503</v>
      </c>
      <c r="D15" s="26" t="n">
        <f aca="false">MAX('1503'!A$8:A$50)</f>
        <v>15</v>
      </c>
      <c r="E15" s="24"/>
      <c r="F15" s="25" t="n">
        <v>1</v>
      </c>
    </row>
    <row r="16" customFormat="false" ht="12.95" hidden="false" customHeight="true" outlineLevel="0" collapsed="false">
      <c r="A16" s="13" t="n">
        <v>12</v>
      </c>
      <c r="B16" s="14" t="str">
        <f aca="false">MID('1801'!C$4,15,LEN('1801'!C$4)-24)</f>
        <v>МдЭ</v>
      </c>
      <c r="C16" s="15" t="str">
        <f aca="false">RIGHT('1801'!A$1,6)</f>
        <v>701801</v>
      </c>
      <c r="D16" s="16" t="n">
        <f aca="false">MAX('1801'!A$8:A$50)</f>
        <v>24</v>
      </c>
      <c r="E16" s="17" t="n">
        <f aca="false">SUM(D16:D17)</f>
        <v>24</v>
      </c>
      <c r="F16" s="18" t="n">
        <v>2</v>
      </c>
    </row>
    <row r="17" customFormat="false" ht="12.95" hidden="true" customHeight="true" outlineLevel="0" collapsed="false">
      <c r="A17" s="13"/>
      <c r="B17" s="14" t="str">
        <f aca="false">MID('1802'!C$4,15,LEN('1802'!C$4)-24)</f>
        <v>МдЭ</v>
      </c>
      <c r="C17" s="15" t="str">
        <f aca="false">RIGHT('1802'!A$1,6)</f>
        <v>701802</v>
      </c>
      <c r="D17" s="16" t="n">
        <f aca="false">MAX('1802'!A$8:A$50)</f>
        <v>0</v>
      </c>
      <c r="E17" s="17"/>
      <c r="F17" s="18" t="n">
        <v>0</v>
      </c>
    </row>
    <row r="18" customFormat="false" ht="12.95" hidden="false" customHeight="true" outlineLevel="0" collapsed="false">
      <c r="A18" s="20" t="n">
        <v>13</v>
      </c>
      <c r="B18" s="21" t="str">
        <f aca="false">MID('2301'!C$4,15,LEN('2301'!C$4)-24)</f>
        <v>ИСиТвЭ</v>
      </c>
      <c r="C18" s="22" t="str">
        <f aca="false">RIGHT('2301'!A$1,6)</f>
        <v>702301</v>
      </c>
      <c r="D18" s="23" t="n">
        <f aca="false">MAX('2301'!A$8:A$50)</f>
        <v>31</v>
      </c>
      <c r="E18" s="24" t="n">
        <f aca="false">SUM(D18:D19)</f>
        <v>45</v>
      </c>
      <c r="F18" s="25" t="n">
        <v>2</v>
      </c>
    </row>
    <row r="19" customFormat="false" ht="12.95" hidden="false" customHeight="true" outlineLevel="0" collapsed="false">
      <c r="A19" s="20" t="n">
        <v>14</v>
      </c>
      <c r="B19" s="21" t="str">
        <f aca="false">MID('2302'!C$4,15,LEN('2302'!C$4)-24)</f>
        <v>ИСиТвЭ</v>
      </c>
      <c r="C19" s="22" t="str">
        <f aca="false">RIGHT('2302'!A$1,6)</f>
        <v>702302</v>
      </c>
      <c r="D19" s="23" t="n">
        <f aca="false">MAX('2302'!A$8:A$50)</f>
        <v>14</v>
      </c>
      <c r="E19" s="24"/>
      <c r="F19" s="25" t="n">
        <v>1</v>
      </c>
    </row>
    <row r="20" customFormat="false" ht="12.95" hidden="false" customHeight="true" outlineLevel="0" collapsed="false">
      <c r="A20" s="13" t="n">
        <v>15</v>
      </c>
      <c r="B20" s="14" t="str">
        <f aca="false">MID('2401'!C$4,15,LEN('2401'!C$4)-24)</f>
        <v>ИТиУвТС</v>
      </c>
      <c r="C20" s="15" t="str">
        <f aca="false">RIGHT('2401'!A$1,6)</f>
        <v>702401</v>
      </c>
      <c r="D20" s="16" t="n">
        <f aca="false">MAX('2401'!A$8:A$50)</f>
        <v>15</v>
      </c>
      <c r="E20" s="17" t="n">
        <f aca="false">SUM(D20:D21)</f>
        <v>41</v>
      </c>
      <c r="F20" s="18" t="n">
        <v>1</v>
      </c>
    </row>
    <row r="21" customFormat="false" ht="12.95" hidden="false" customHeight="true" outlineLevel="0" collapsed="false">
      <c r="A21" s="13" t="n">
        <v>16</v>
      </c>
      <c r="B21" s="14" t="str">
        <f aca="false">MID('2402'!C$4,15,LEN('2402'!C$4)-24)</f>
        <v>ИТиУвТС</v>
      </c>
      <c r="C21" s="15" t="str">
        <f aca="false">RIGHT('2402'!A$1,6)</f>
        <v>702402</v>
      </c>
      <c r="D21" s="16" t="n">
        <f aca="false">MAX('2402'!A$8:A$50)</f>
        <v>26</v>
      </c>
      <c r="E21" s="17"/>
      <c r="F21" s="18" t="n">
        <v>2</v>
      </c>
    </row>
    <row r="22" customFormat="false" ht="12.95" hidden="false" customHeight="true" outlineLevel="0" collapsed="false">
      <c r="A22" s="20" t="n">
        <v>17</v>
      </c>
      <c r="B22" s="21" t="str">
        <f aca="false">MID('2501'!C$4,15,LEN('2501'!C$4)-24)</f>
        <v>ТОБ</v>
      </c>
      <c r="C22" s="22" t="str">
        <f aca="false">RIGHT('2501'!A$1,6)</f>
        <v>702501</v>
      </c>
      <c r="D22" s="23" t="n">
        <f aca="false">MAX('2501'!A$8:A$50)</f>
        <v>14</v>
      </c>
      <c r="E22" s="24" t="n">
        <f aca="false">SUM(D22:D23)</f>
        <v>38</v>
      </c>
      <c r="F22" s="25" t="n">
        <v>1</v>
      </c>
    </row>
    <row r="23" customFormat="false" ht="12.95" hidden="false" customHeight="true" outlineLevel="0" collapsed="false">
      <c r="A23" s="20" t="n">
        <v>18</v>
      </c>
      <c r="B23" s="21" t="str">
        <f aca="false">MID('2502'!C$4,15,LEN('2502'!C$4)-24)</f>
        <v>ТОБ</v>
      </c>
      <c r="C23" s="22" t="str">
        <f aca="false">RIGHT('2502'!A$1,6)</f>
        <v>702502</v>
      </c>
      <c r="D23" s="23" t="n">
        <f aca="false">MAX('2502'!A$8:A$50)</f>
        <v>24</v>
      </c>
      <c r="E23" s="24"/>
      <c r="F23" s="25" t="n">
        <v>2</v>
      </c>
    </row>
    <row r="24" customFormat="false" ht="12.95" hidden="false" customHeight="true" outlineLevel="0" collapsed="false">
      <c r="A24" s="13" t="n">
        <v>19</v>
      </c>
      <c r="B24" s="14" t="str">
        <f aca="false">MID('2601'!C$4,15,LEN('2601'!C$4)-24)</f>
        <v>МиКПРЭС</v>
      </c>
      <c r="C24" s="15" t="str">
        <f aca="false">RIGHT('2601'!A$1,6)</f>
        <v>702601</v>
      </c>
      <c r="D24" s="16" t="n">
        <f aca="false">MAX('2601'!A$8:A$50)</f>
        <v>24</v>
      </c>
      <c r="E24" s="17" t="n">
        <f aca="false">SUM(D24:D25)</f>
        <v>38</v>
      </c>
      <c r="F24" s="18" t="n">
        <v>2</v>
      </c>
    </row>
    <row r="25" customFormat="false" ht="12.95" hidden="false" customHeight="true" outlineLevel="0" collapsed="false">
      <c r="A25" s="13" t="n">
        <v>20</v>
      </c>
      <c r="B25" s="14" t="str">
        <f aca="false">MID('2602'!C$4,15,LEN('2602'!C$4)-24)</f>
        <v>МиКПРЭС</v>
      </c>
      <c r="C25" s="15" t="str">
        <f aca="false">RIGHT('2602'!A$1,6)</f>
        <v>702602</v>
      </c>
      <c r="D25" s="16" t="n">
        <f aca="false">MAX('2602'!A$8:A$50)</f>
        <v>14</v>
      </c>
      <c r="E25" s="17"/>
      <c r="F25" s="18" t="n">
        <v>1</v>
      </c>
    </row>
    <row r="26" customFormat="false" ht="12.95" hidden="false" customHeight="true" outlineLevel="0" collapsed="false">
      <c r="A26" s="20" t="n">
        <v>21</v>
      </c>
      <c r="B26" s="21" t="str">
        <f aca="false">MID('3001'!C$4,15,LEN('3001'!C$4)-24)</f>
        <v>СТК</v>
      </c>
      <c r="C26" s="22" t="str">
        <f aca="false">RIGHT('3001'!A$1,6)</f>
        <v>703001</v>
      </c>
      <c r="D26" s="23" t="n">
        <f aca="false">MAX('3001'!A$8:A$50)</f>
        <v>28</v>
      </c>
      <c r="E26" s="24" t="n">
        <f aca="false">SUM(D26:D28)</f>
        <v>75</v>
      </c>
      <c r="F26" s="25" t="n">
        <v>2</v>
      </c>
    </row>
    <row r="27" customFormat="false" ht="12.95" hidden="false" customHeight="true" outlineLevel="0" collapsed="false">
      <c r="A27" s="20" t="n">
        <v>22</v>
      </c>
      <c r="B27" s="21" t="str">
        <f aca="false">MID('3002'!C$4,15,LEN('3002'!C$4)-24)</f>
        <v>СТК</v>
      </c>
      <c r="C27" s="22" t="str">
        <f aca="false">RIGHT('3002'!A$1,6)</f>
        <v>703002</v>
      </c>
      <c r="D27" s="23" t="n">
        <f aca="false">MAX('3002'!A$8:A$50)</f>
        <v>26</v>
      </c>
      <c r="E27" s="24"/>
      <c r="F27" s="25" t="n">
        <v>2</v>
      </c>
    </row>
    <row r="28" customFormat="false" ht="12.95" hidden="false" customHeight="true" outlineLevel="0" collapsed="false">
      <c r="A28" s="27" t="n">
        <v>23</v>
      </c>
      <c r="B28" s="28" t="str">
        <f aca="false">MID('3003'!C$4,15,LEN('3003'!C$4)-24)</f>
        <v>СТК</v>
      </c>
      <c r="C28" s="29" t="str">
        <f aca="false">RIGHT('3003'!A$1,6)</f>
        <v>703003</v>
      </c>
      <c r="D28" s="30" t="n">
        <f aca="false">MAX('3003'!A$8:A$50)</f>
        <v>21</v>
      </c>
      <c r="E28" s="31"/>
      <c r="F28" s="32" t="n">
        <v>2</v>
      </c>
    </row>
    <row r="29" customFormat="false" ht="12.95" hidden="false" customHeight="true" outlineLevel="0" collapsed="false">
      <c r="A29" s="33" t="str">
        <f aca="false">'0101'!C5</f>
        <v>курс 5</v>
      </c>
      <c r="B29" s="28"/>
      <c r="C29" s="34" t="n">
        <f aca="false">COUNTIF(D2:D28,"&gt;0")</f>
        <v>23</v>
      </c>
      <c r="D29" s="35" t="n">
        <f aca="false">SUM(D2:D28)</f>
        <v>519</v>
      </c>
      <c r="E29" s="36" t="n">
        <f aca="false">SUM(E2:E28)</f>
        <v>519</v>
      </c>
      <c r="F29" s="37" t="n">
        <f aca="false">SUM(F2:F28)</f>
        <v>39</v>
      </c>
    </row>
    <row r="30" customFormat="false" ht="12.95" hidden="false" customHeight="true" outlineLevel="0" collapsed="false">
      <c r="A30" s="38"/>
      <c r="B30" s="39"/>
      <c r="C30" s="39"/>
      <c r="E30" s="40"/>
    </row>
    <row r="31" customFormat="false" ht="12.95" hidden="false" customHeight="true" outlineLevel="0" collapsed="false">
      <c r="A31" s="38"/>
      <c r="B31" s="39"/>
      <c r="C31" s="39"/>
      <c r="E31" s="40"/>
    </row>
    <row r="32" customFormat="false" ht="12.95" hidden="false" customHeight="true" outlineLevel="0" collapsed="false">
      <c r="A32" s="38"/>
      <c r="B32" s="39"/>
      <c r="C32" s="39"/>
      <c r="E32" s="40"/>
    </row>
    <row r="33" customFormat="false" ht="12.95" hidden="false" customHeight="true" outlineLevel="0" collapsed="false">
      <c r="A33" s="38"/>
      <c r="B33" s="39"/>
      <c r="C33" s="39"/>
      <c r="E33" s="40"/>
    </row>
    <row r="34" customFormat="false" ht="12.95" hidden="false" customHeight="true" outlineLevel="0" collapsed="false">
      <c r="A34" s="38"/>
      <c r="B34" s="39"/>
      <c r="C34" s="39"/>
      <c r="E34" s="40"/>
    </row>
    <row r="35" customFormat="false" ht="12.95" hidden="false" customHeight="true" outlineLevel="0" collapsed="false">
      <c r="A35" s="38"/>
      <c r="B35" s="39"/>
      <c r="C35" s="39"/>
      <c r="E35" s="40"/>
    </row>
    <row r="36" customFormat="false" ht="12.95" hidden="false" customHeight="true" outlineLevel="0" collapsed="false">
      <c r="A36" s="38"/>
      <c r="B36" s="39"/>
      <c r="C36" s="39"/>
      <c r="E36" s="40"/>
    </row>
    <row r="37" customFormat="false" ht="12.95" hidden="false" customHeight="true" outlineLevel="0" collapsed="false">
      <c r="A37" s="39"/>
      <c r="B37" s="39"/>
      <c r="C37" s="39"/>
    </row>
    <row r="38" customFormat="false" ht="12.95" hidden="false" customHeight="true" outlineLevel="0" collapsed="false">
      <c r="A38" s="39"/>
      <c r="B38" s="39"/>
      <c r="C38" s="39"/>
    </row>
    <row r="39" customFormat="false" ht="12.95" hidden="false" customHeight="true" outlineLevel="0" collapsed="false">
      <c r="A39" s="39"/>
      <c r="B39" s="39"/>
      <c r="C39" s="39"/>
    </row>
    <row r="40" customFormat="false" ht="12.95" hidden="false" customHeight="true" outlineLevel="0" collapsed="false">
      <c r="A40" s="39"/>
      <c r="B40" s="39"/>
      <c r="C40" s="39"/>
    </row>
    <row r="41" customFormat="false" ht="12.95" hidden="false" customHeight="true" outlineLevel="0" collapsed="false">
      <c r="A41" s="39"/>
      <c r="B41" s="0"/>
      <c r="C41" s="39"/>
    </row>
    <row r="42" customFormat="false" ht="12.95" hidden="false" customHeight="true" outlineLevel="0" collapsed="false">
      <c r="A42" s="39"/>
      <c r="B42" s="39"/>
      <c r="C42" s="39"/>
    </row>
    <row r="43" customFormat="false" ht="12.95" hidden="false" customHeight="true" outlineLevel="0" collapsed="false">
      <c r="A43" s="39"/>
      <c r="B43" s="39"/>
      <c r="C43" s="39"/>
    </row>
    <row r="44" customFormat="false" ht="12.95" hidden="false" customHeight="true" outlineLevel="0" collapsed="false">
      <c r="A44" s="39"/>
      <c r="B44" s="39"/>
      <c r="C44" s="39"/>
    </row>
    <row r="45" customFormat="false" ht="12.95" hidden="false" customHeight="true" outlineLevel="0" collapsed="false">
      <c r="A45" s="39"/>
      <c r="B45" s="39"/>
      <c r="C45" s="39"/>
    </row>
    <row r="46" customFormat="false" ht="12.95" hidden="false" customHeight="true" outlineLevel="0" collapsed="false">
      <c r="A46" s="39"/>
      <c r="B46" s="39"/>
      <c r="C46" s="39"/>
    </row>
    <row r="47" customFormat="false" ht="12.95" hidden="false" customHeight="true" outlineLevel="0" collapsed="false">
      <c r="A47" s="39"/>
      <c r="B47" s="39"/>
      <c r="C47" s="39"/>
    </row>
    <row r="48" customFormat="false" ht="12.75" hidden="false" customHeight="false" outlineLevel="0" collapsed="false">
      <c r="A48" s="39"/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/>
      <c r="B52" s="39"/>
      <c r="C52" s="39"/>
    </row>
    <row r="53" customFormat="false" ht="12.75" hidden="false" customHeight="false" outlineLevel="0" collapsed="false">
      <c r="A53" s="39"/>
      <c r="B53" s="39"/>
      <c r="C53" s="39"/>
    </row>
    <row r="54" customFormat="false" ht="12.75" hidden="false" customHeight="false" outlineLevel="0" collapsed="false">
      <c r="A54" s="39"/>
      <c r="B54" s="39"/>
      <c r="C54" s="39"/>
    </row>
    <row r="55" customFormat="false" ht="12.75" hidden="false" customHeight="false" outlineLevel="0" collapsed="false">
      <c r="A55" s="39"/>
      <c r="B55" s="39"/>
      <c r="C55" s="39"/>
    </row>
    <row r="56" customFormat="false" ht="12.75" hidden="false" customHeight="false" outlineLevel="0" collapsed="false">
      <c r="A56" s="39"/>
      <c r="B56" s="39"/>
      <c r="C56" s="39"/>
    </row>
    <row r="57" customFormat="false" ht="12.75" hidden="false" customHeight="false" outlineLevel="0" collapsed="false">
      <c r="A57" s="39"/>
      <c r="B57" s="39"/>
      <c r="C57" s="39"/>
    </row>
    <row r="58" customFormat="false" ht="12.75" hidden="false" customHeight="false" outlineLevel="0" collapsed="false">
      <c r="A58" s="39"/>
      <c r="B58" s="39"/>
      <c r="C58" s="39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/>
      <c r="B60" s="39"/>
      <c r="C60" s="39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/>
      <c r="B62" s="39"/>
      <c r="C62" s="39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/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/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39"/>
      <c r="B68" s="39"/>
      <c r="C68" s="39"/>
    </row>
    <row r="69" customFormat="false" ht="12.75" hidden="false" customHeight="false" outlineLevel="0" collapsed="false">
      <c r="A69" s="39"/>
      <c r="B69" s="39"/>
      <c r="C69" s="39"/>
    </row>
    <row r="70" customFormat="false" ht="12.75" hidden="false" customHeight="false" outlineLevel="0" collapsed="false">
      <c r="A70" s="39"/>
      <c r="B70" s="39"/>
      <c r="C70" s="39"/>
    </row>
    <row r="71" customFormat="false" ht="12.75" hidden="false" customHeight="false" outlineLevel="0" collapsed="false">
      <c r="A71" s="39"/>
      <c r="B71" s="39"/>
      <c r="C71" s="39"/>
    </row>
    <row r="72" customFormat="false" ht="12.75" hidden="false" customHeight="false" outlineLevel="0" collapsed="false">
      <c r="A72" s="39"/>
      <c r="B72" s="39"/>
      <c r="C72" s="39"/>
    </row>
    <row r="73" customFormat="false" ht="12.75" hidden="false" customHeight="false" outlineLevel="0" collapsed="false">
      <c r="A73" s="39"/>
      <c r="B73" s="39"/>
      <c r="C73" s="39"/>
    </row>
    <row r="74" customFormat="false" ht="12.75" hidden="false" customHeight="false" outlineLevel="0" collapsed="false">
      <c r="A74" s="39"/>
      <c r="B74" s="39"/>
      <c r="C74" s="39"/>
    </row>
    <row r="75" customFormat="false" ht="12.75" hidden="false" customHeight="false" outlineLevel="0" collapsed="false">
      <c r="A75" s="39"/>
      <c r="B75" s="39"/>
      <c r="C75" s="39"/>
    </row>
    <row r="76" customFormat="false" ht="12.75" hidden="false" customHeight="false" outlineLevel="0" collapsed="false">
      <c r="A76" s="39"/>
      <c r="B76" s="39"/>
      <c r="C76" s="39"/>
    </row>
    <row r="77" customFormat="false" ht="12.75" hidden="false" customHeight="false" outlineLevel="0" collapsed="false">
      <c r="A77" s="39"/>
      <c r="B77" s="39"/>
      <c r="C77" s="39"/>
    </row>
    <row r="78" customFormat="false" ht="12.75" hidden="false" customHeight="false" outlineLevel="0" collapsed="false">
      <c r="A78" s="39"/>
      <c r="B78" s="39"/>
      <c r="C78" s="39"/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  <row r="158" customFormat="false" ht="12.75" hidden="false" customHeight="false" outlineLevel="0" collapsed="false">
      <c r="A158" s="39"/>
      <c r="B158" s="39"/>
      <c r="C158" s="39"/>
    </row>
    <row r="159" customFormat="false" ht="12.75" hidden="false" customHeight="false" outlineLevel="0" collapsed="false">
      <c r="A159" s="39"/>
      <c r="B159" s="39"/>
      <c r="C159" s="39"/>
    </row>
    <row r="160" customFormat="false" ht="12.75" hidden="false" customHeight="false" outlineLevel="0" collapsed="false">
      <c r="A160" s="39"/>
      <c r="B160" s="39"/>
      <c r="C160" s="39"/>
    </row>
    <row r="161" customFormat="false" ht="12.75" hidden="false" customHeight="false" outlineLevel="0" collapsed="false">
      <c r="A161" s="39"/>
      <c r="B161" s="39"/>
      <c r="C161" s="39"/>
    </row>
    <row r="162" customFormat="false" ht="12.75" hidden="false" customHeight="false" outlineLevel="0" collapsed="false">
      <c r="A162" s="39"/>
      <c r="B162" s="39"/>
      <c r="C162" s="39"/>
    </row>
    <row r="163" customFormat="false" ht="12.75" hidden="false" customHeight="false" outlineLevel="0" collapsed="false">
      <c r="A163" s="39"/>
      <c r="B163" s="39"/>
      <c r="C163" s="39"/>
    </row>
    <row r="164" customFormat="false" ht="12.75" hidden="false" customHeight="false" outlineLevel="0" collapsed="false">
      <c r="A164" s="39"/>
      <c r="B164" s="39"/>
      <c r="C164" s="39"/>
    </row>
    <row r="165" customFormat="false" ht="12.75" hidden="false" customHeight="false" outlineLevel="0" collapsed="false">
      <c r="A165" s="39"/>
      <c r="B165" s="39"/>
      <c r="C165" s="39"/>
    </row>
    <row r="166" customFormat="false" ht="12.75" hidden="false" customHeight="false" outlineLevel="0" collapsed="false">
      <c r="A166" s="39"/>
      <c r="B166" s="39"/>
      <c r="C166" s="39"/>
    </row>
    <row r="167" customFormat="false" ht="12.75" hidden="false" customHeight="false" outlineLevel="0" collapsed="false">
      <c r="A167" s="39"/>
      <c r="B167" s="39"/>
      <c r="C167" s="39"/>
    </row>
    <row r="168" customFormat="false" ht="12.75" hidden="false" customHeight="false" outlineLevel="0" collapsed="false">
      <c r="A168" s="39"/>
      <c r="B168" s="39"/>
      <c r="C168" s="39"/>
    </row>
    <row r="169" customFormat="false" ht="12.75" hidden="false" customHeight="false" outlineLevel="0" collapsed="false">
      <c r="A169" s="39"/>
      <c r="B169" s="39"/>
      <c r="C169" s="39"/>
    </row>
    <row r="170" customFormat="false" ht="12.75" hidden="false" customHeight="false" outlineLevel="0" collapsed="false">
      <c r="A170" s="39"/>
      <c r="B170" s="39"/>
      <c r="C170" s="39"/>
    </row>
    <row r="171" customFormat="false" ht="12.75" hidden="false" customHeight="false" outlineLevel="0" collapsed="false">
      <c r="A171" s="39"/>
      <c r="B171" s="39"/>
      <c r="C171" s="39"/>
    </row>
    <row r="172" customFormat="false" ht="12.75" hidden="false" customHeight="false" outlineLevel="0" collapsed="false">
      <c r="A172" s="39"/>
      <c r="B172" s="39"/>
      <c r="C172" s="39"/>
    </row>
    <row r="173" customFormat="false" ht="12.75" hidden="false" customHeight="false" outlineLevel="0" collapsed="false">
      <c r="A173" s="39"/>
      <c r="B173" s="39"/>
      <c r="C173" s="39"/>
    </row>
    <row r="174" customFormat="false" ht="12.75" hidden="false" customHeight="false" outlineLevel="0" collapsed="false">
      <c r="A174" s="39"/>
      <c r="B174" s="39"/>
      <c r="C174" s="39"/>
    </row>
    <row r="175" customFormat="false" ht="12.75" hidden="false" customHeight="false" outlineLevel="0" collapsed="false">
      <c r="A175" s="39"/>
      <c r="B175" s="39"/>
      <c r="C175" s="39"/>
    </row>
    <row r="176" customFormat="false" ht="12.75" hidden="false" customHeight="false" outlineLevel="0" collapsed="false">
      <c r="A176" s="39"/>
      <c r="B176" s="39"/>
      <c r="C176" s="39"/>
    </row>
    <row r="177" customFormat="false" ht="12.75" hidden="false" customHeight="false" outlineLevel="0" collapsed="false">
      <c r="A177" s="39"/>
      <c r="B177" s="39"/>
      <c r="C177" s="39"/>
    </row>
    <row r="178" customFormat="false" ht="12.75" hidden="false" customHeight="false" outlineLevel="0" collapsed="false">
      <c r="A178" s="39"/>
      <c r="B178" s="39"/>
      <c r="C178" s="39"/>
    </row>
    <row r="179" customFormat="false" ht="12.75" hidden="false" customHeight="false" outlineLevel="0" collapsed="false">
      <c r="A179" s="39"/>
      <c r="B179" s="39"/>
      <c r="C179" s="39"/>
    </row>
    <row r="180" customFormat="false" ht="12.75" hidden="false" customHeight="false" outlineLevel="0" collapsed="false">
      <c r="A180" s="39"/>
      <c r="B180" s="39"/>
      <c r="C180" s="39"/>
    </row>
    <row r="181" customFormat="false" ht="12.75" hidden="false" customHeight="false" outlineLevel="0" collapsed="false">
      <c r="A181" s="39"/>
      <c r="B181" s="39"/>
      <c r="C181" s="39"/>
    </row>
    <row r="182" customFormat="false" ht="12.75" hidden="false" customHeight="false" outlineLevel="0" collapsed="false">
      <c r="A182" s="39"/>
      <c r="B182" s="39"/>
      <c r="C182" s="39"/>
    </row>
    <row r="183" customFormat="false" ht="12.75" hidden="false" customHeight="false" outlineLevel="0" collapsed="false">
      <c r="A183" s="39"/>
      <c r="B183" s="39"/>
      <c r="C183" s="39"/>
    </row>
    <row r="184" customFormat="false" ht="12.75" hidden="false" customHeight="false" outlineLevel="0" collapsed="false">
      <c r="A184" s="39"/>
      <c r="B184" s="39"/>
      <c r="C184" s="39"/>
    </row>
    <row r="185" customFormat="false" ht="12.75" hidden="false" customHeight="false" outlineLevel="0" collapsed="false">
      <c r="A185" s="39"/>
      <c r="B185" s="39"/>
      <c r="C185" s="39"/>
    </row>
    <row r="186" customFormat="false" ht="12.75" hidden="false" customHeight="false" outlineLevel="0" collapsed="false">
      <c r="A186" s="39"/>
      <c r="B186" s="39"/>
      <c r="C186" s="39"/>
    </row>
    <row r="187" customFormat="false" ht="12.75" hidden="false" customHeight="false" outlineLevel="0" collapsed="false">
      <c r="A187" s="39"/>
      <c r="B187" s="39"/>
      <c r="C187" s="39"/>
    </row>
    <row r="188" customFormat="false" ht="12.75" hidden="false" customHeight="false" outlineLevel="0" collapsed="false">
      <c r="A188" s="39"/>
      <c r="B188" s="39"/>
      <c r="C188" s="39"/>
    </row>
    <row r="189" customFormat="false" ht="12.75" hidden="false" customHeight="false" outlineLevel="0" collapsed="false">
      <c r="A189" s="39"/>
      <c r="B189" s="39"/>
      <c r="C189" s="39"/>
    </row>
    <row r="190" customFormat="false" ht="12.75" hidden="false" customHeight="false" outlineLevel="0" collapsed="false">
      <c r="A190" s="39"/>
      <c r="B190" s="39"/>
      <c r="C190" s="39"/>
    </row>
    <row r="191" customFormat="false" ht="12.75" hidden="false" customHeight="false" outlineLevel="0" collapsed="false">
      <c r="A191" s="39"/>
      <c r="B191" s="39"/>
      <c r="C191" s="39"/>
    </row>
    <row r="192" customFormat="false" ht="12.75" hidden="false" customHeight="false" outlineLevel="0" collapsed="false">
      <c r="A192" s="39"/>
      <c r="B192" s="39"/>
      <c r="C192" s="39"/>
    </row>
    <row r="193" customFormat="false" ht="12.75" hidden="false" customHeight="false" outlineLevel="0" collapsed="false">
      <c r="A193" s="39"/>
      <c r="B193" s="39"/>
      <c r="C193" s="39"/>
    </row>
    <row r="194" customFormat="false" ht="12.75" hidden="false" customHeight="false" outlineLevel="0" collapsed="false">
      <c r="A194" s="39"/>
      <c r="B194" s="39"/>
      <c r="C194" s="39"/>
    </row>
    <row r="195" customFormat="false" ht="12.75" hidden="false" customHeight="false" outlineLevel="0" collapsed="false">
      <c r="A195" s="39"/>
      <c r="B195" s="39"/>
      <c r="C195" s="39"/>
    </row>
    <row r="196" customFormat="false" ht="12.75" hidden="false" customHeight="false" outlineLevel="0" collapsed="false">
      <c r="A196" s="39"/>
      <c r="B196" s="39"/>
      <c r="C196" s="39"/>
    </row>
    <row r="197" customFormat="false" ht="12.75" hidden="false" customHeight="false" outlineLevel="0" collapsed="false">
      <c r="A197" s="39"/>
      <c r="B197" s="39"/>
      <c r="C197" s="39"/>
    </row>
    <row r="198" customFormat="false" ht="12.75" hidden="false" customHeight="false" outlineLevel="0" collapsed="false">
      <c r="A198" s="39"/>
      <c r="B198" s="39"/>
      <c r="C198" s="39"/>
    </row>
    <row r="199" customFormat="false" ht="12.75" hidden="false" customHeight="false" outlineLevel="0" collapsed="false">
      <c r="A199" s="39"/>
      <c r="B199" s="39"/>
      <c r="C199" s="39"/>
    </row>
    <row r="200" customFormat="false" ht="12.75" hidden="false" customHeight="false" outlineLevel="0" collapsed="false">
      <c r="A200" s="39"/>
      <c r="B200" s="39"/>
      <c r="C200" s="39"/>
    </row>
    <row r="201" customFormat="false" ht="12.75" hidden="false" customHeight="false" outlineLevel="0" collapsed="false">
      <c r="A201" s="39"/>
      <c r="B201" s="39"/>
      <c r="C201" s="39"/>
    </row>
    <row r="202" customFormat="false" ht="12.75" hidden="false" customHeight="false" outlineLevel="0" collapsed="false">
      <c r="A202" s="39"/>
      <c r="B202" s="39"/>
      <c r="C202" s="39"/>
    </row>
    <row r="203" customFormat="false" ht="12.75" hidden="false" customHeight="false" outlineLevel="0" collapsed="false">
      <c r="A203" s="39"/>
      <c r="B203" s="39"/>
      <c r="C203" s="39"/>
    </row>
    <row r="204" customFormat="false" ht="12.75" hidden="false" customHeight="false" outlineLevel="0" collapsed="false">
      <c r="A204" s="39"/>
      <c r="B204" s="39"/>
      <c r="C204" s="39"/>
    </row>
  </sheetData>
  <mergeCells count="1">
    <mergeCell ref="D1:E1"/>
  </mergeCells>
  <conditionalFormatting sqref="C2:C28 E2:E28">
    <cfRule type="expression" priority="2" aboveAverage="0" equalAverage="0" bottom="0" percent="0" rank="0" text="" dxfId="0">
      <formula>$D2=0</formula>
    </cfRule>
  </conditionalFormatting>
  <conditionalFormatting sqref="D2:D28">
    <cfRule type="expression" priority="3" aboveAverage="0" equalAverage="0" bottom="0" percent="0" rank="0" text="" dxfId="1">
      <formula>$D2=0</formula>
    </cfRule>
    <cfRule type="cellIs" priority="4" operator="greaterThan" aboveAverage="0" equalAverage="0" bottom="0" percent="0" rank="0" text="" dxfId="2">
      <formula>30</formula>
    </cfRule>
  </conditionalFormatting>
  <conditionalFormatting sqref="C29">
    <cfRule type="cellIs" priority="5" operator="greaterThan" aboveAverage="0" equalAverage="0" bottom="0" percent="0" rank="0" text="" dxfId="3">
      <formula>A28</formula>
    </cfRule>
    <cfRule type="cellIs" priority="6" operator="lessThan" aboveAverage="0" equalAverage="0" bottom="0" percent="0" rank="0" text="" dxfId="4">
      <formula>A28</formula>
    </cfRule>
  </conditionalFormatting>
  <conditionalFormatting sqref="F2:F28">
    <cfRule type="expression" priority="7" aboveAverage="0" equalAverage="0" bottom="0" percent="0" rank="0" text="" dxfId="5">
      <formula>$D2=0</formula>
    </cfRule>
    <cfRule type="expression" priority="8" aboveAverage="0" equalAverage="0" bottom="0" percent="0" rank="0" text="" dxfId="6">
      <formula>$D2/$F2&gt;15</formula>
    </cfRule>
    <cfRule type="expression" priority="9" aboveAverage="0" equalAverage="0" bottom="0" percent="0" rank="0" text="" dxfId="7">
      <formula>$D2/$F2&lt;8</formula>
    </cfRule>
  </conditionalFormatting>
  <conditionalFormatting sqref="E29:F29">
    <cfRule type="cellIs" priority="10" operator="equal" aboveAverage="0" equalAverage="0" bottom="0" percent="0" rank="0" text="" dxfId="8">
      <formula>$D$29</formula>
    </cfRule>
  </conditionalFormatting>
  <hyperlinks>
    <hyperlink ref="C2" location="0101!A1" display="#0101.A1"/>
    <hyperlink ref="C3" location="0102!A1" display="#0102.A1"/>
    <hyperlink ref="C4" location="0201!A1" display="#0201.A1"/>
    <hyperlink ref="C5" location="0202!A1" display="#0202.A1"/>
    <hyperlink ref="C6" location="0301!A1" display="#0301.A1"/>
    <hyperlink ref="C7" location="0302!A1" display="#0302.A1"/>
    <hyperlink ref="C8" location="0501!A1" display="#0501.A1"/>
    <hyperlink ref="C9" location="0502!A1" display="#0502.A1"/>
    <hyperlink ref="C10" location="0503!A1" display="#0503.A1"/>
    <hyperlink ref="C11" location="0801!A1" display="#0801.A1"/>
    <hyperlink ref="C12" location="0802!A1" display="#0802.A1"/>
    <hyperlink ref="C13" location="1501!A1" display="#1501.A1"/>
    <hyperlink ref="C14" location="1502!A1" display="#1502.A1"/>
    <hyperlink ref="C15" location="1502!A1" display="#1502.A1"/>
    <hyperlink ref="C16" location="1801!A1" display="#1801.A1"/>
    <hyperlink ref="C17" location="1802!A1" display="#1802.A1"/>
    <hyperlink ref="C18" location="2301!A1" display="#2301.A1"/>
    <hyperlink ref="C19" location="2302!A1" display="#2302.A1"/>
    <hyperlink ref="C20" location="2401!A1" display="#2401.A1"/>
    <hyperlink ref="C21" location="2402!A1" display="#2402.A1"/>
    <hyperlink ref="C22" location="2501!A1" display="#2501.A1"/>
    <hyperlink ref="C23" location="2502!A1" display="#2502.A1"/>
    <hyperlink ref="C24" location="2601!A1" display="#2601.A1"/>
    <hyperlink ref="C25" location="2602!A1" display="#2602.A1"/>
    <hyperlink ref="C26" location="3001!A1" display="#3001.A1"/>
    <hyperlink ref="C27" location="3002!A1" display="#3002.A1"/>
    <hyperlink ref="C28" location="3003!A1" display="#3003.A1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300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224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/>
      <c r="B8" s="51"/>
      <c r="C8" s="51"/>
    </row>
    <row r="9" customFormat="false" ht="12" hidden="false" customHeight="true" outlineLevel="0" collapsed="false">
      <c r="A9" s="50"/>
      <c r="B9" s="51"/>
      <c r="C9" s="51"/>
    </row>
    <row r="10" customFormat="false" ht="12" hidden="false" customHeight="true" outlineLevel="0" collapsed="false">
      <c r="A10" s="50"/>
      <c r="B10" s="51"/>
      <c r="C10" s="51"/>
    </row>
    <row r="11" customFormat="false" ht="12" hidden="false" customHeight="true" outlineLevel="0" collapsed="false">
      <c r="A11" s="50"/>
      <c r="B11" s="51"/>
      <c r="C11" s="51"/>
    </row>
    <row r="12" customFormat="false" ht="12" hidden="false" customHeight="true" outlineLevel="0" collapsed="false">
      <c r="A12" s="50"/>
      <c r="B12" s="51"/>
      <c r="C12" s="51"/>
    </row>
    <row r="13" customFormat="false" ht="12" hidden="false" customHeight="true" outlineLevel="0" collapsed="false">
      <c r="A13" s="50"/>
      <c r="B13" s="51"/>
      <c r="C13" s="51"/>
    </row>
    <row r="14" customFormat="false" ht="12" hidden="false" customHeight="true" outlineLevel="0" collapsed="false">
      <c r="A14" s="50"/>
      <c r="B14" s="51"/>
      <c r="C14" s="51"/>
    </row>
    <row r="15" customFormat="false" ht="12" hidden="false" customHeight="true" outlineLevel="0" collapsed="false">
      <c r="A15" s="50"/>
      <c r="B15" s="51"/>
      <c r="C15" s="51"/>
    </row>
    <row r="16" customFormat="false" ht="12" hidden="false" customHeight="true" outlineLevel="0" collapsed="false">
      <c r="A16" s="50"/>
      <c r="B16" s="51"/>
      <c r="C16" s="51"/>
    </row>
    <row r="17" customFormat="false" ht="12" hidden="false" customHeight="true" outlineLevel="0" collapsed="false">
      <c r="A17" s="50"/>
      <c r="B17" s="51"/>
      <c r="C17" s="51"/>
    </row>
    <row r="18" customFormat="false" ht="12" hidden="false" customHeight="true" outlineLevel="0" collapsed="false">
      <c r="A18" s="38"/>
      <c r="B18" s="39"/>
      <c r="C18" s="39"/>
    </row>
    <row r="19" customFormat="false" ht="12" hidden="false" customHeight="true" outlineLevel="0" collapsed="false">
      <c r="A19" s="38"/>
      <c r="B19" s="39"/>
      <c r="C19" s="39"/>
    </row>
    <row r="20" customFormat="false" ht="12" hidden="false" customHeight="true" outlineLevel="0" collapsed="false">
      <c r="A20" s="38"/>
      <c r="B20" s="39"/>
      <c r="C20" s="39"/>
    </row>
    <row r="21" customFormat="false" ht="12" hidden="false" customHeight="true" outlineLevel="0" collapsed="false">
      <c r="A21" s="38"/>
      <c r="B21" s="39"/>
      <c r="C21" s="39"/>
    </row>
    <row r="22" customFormat="false" ht="12" hidden="false" customHeight="true" outlineLevel="0" collapsed="false">
      <c r="A22" s="38"/>
      <c r="B22" s="39"/>
      <c r="C22" s="39"/>
    </row>
    <row r="23" customFormat="false" ht="12" hidden="false" customHeight="true" outlineLevel="0" collapsed="false">
      <c r="A23" s="38"/>
      <c r="B23" s="39"/>
      <c r="C23" s="39"/>
    </row>
    <row r="24" customFormat="false" ht="12" hidden="false" customHeight="true" outlineLevel="0" collapsed="false">
      <c r="A24" s="38"/>
      <c r="B24" s="39"/>
      <c r="C24" s="39"/>
    </row>
    <row r="25" customFormat="false" ht="12" hidden="false" customHeight="true" outlineLevel="0" collapsed="false">
      <c r="A25" s="38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44">
      <formula>#REF!</formula>
    </cfRule>
  </conditionalFormatting>
  <conditionalFormatting sqref="C51">
    <cfRule type="cellIs" priority="3" operator="equal" aboveAverage="0" equalAverage="0" bottom="0" percent="0" rank="0" text="" dxfId="45">
      <formula>0</formula>
    </cfRule>
  </conditionalFormatting>
  <conditionalFormatting sqref="C1">
    <cfRule type="cellIs" priority="4" operator="notEqual" aboveAverage="0" equalAverage="0" bottom="0" percent="0" rank="0" text="" dxfId="46">
      <formula>#REF!</formula>
    </cfRule>
  </conditionalFormatting>
  <conditionalFormatting sqref="A1:B1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301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0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303</v>
      </c>
      <c r="C8" s="51" t="s">
        <v>304</v>
      </c>
    </row>
    <row r="9" customFormat="false" ht="12" hidden="false" customHeight="true" outlineLevel="0" collapsed="false">
      <c r="A9" s="50" t="n">
        <v>2</v>
      </c>
      <c r="B9" s="51" t="s">
        <v>305</v>
      </c>
      <c r="C9" s="51" t="s">
        <v>306</v>
      </c>
    </row>
    <row r="10" customFormat="false" ht="12" hidden="false" customHeight="true" outlineLevel="0" collapsed="false">
      <c r="A10" s="50" t="n">
        <v>3</v>
      </c>
      <c r="B10" s="51" t="s">
        <v>307</v>
      </c>
      <c r="C10" s="51" t="s">
        <v>308</v>
      </c>
    </row>
    <row r="11" customFormat="false" ht="12" hidden="false" customHeight="true" outlineLevel="0" collapsed="false">
      <c r="A11" s="50" t="n">
        <v>4</v>
      </c>
      <c r="B11" s="51" t="s">
        <v>309</v>
      </c>
      <c r="C11" s="51" t="s">
        <v>310</v>
      </c>
    </row>
    <row r="12" customFormat="false" ht="12" hidden="false" customHeight="true" outlineLevel="0" collapsed="false">
      <c r="A12" s="50" t="n">
        <v>5</v>
      </c>
      <c r="B12" s="51" t="s">
        <v>311</v>
      </c>
      <c r="C12" s="51" t="s">
        <v>312</v>
      </c>
    </row>
    <row r="13" customFormat="false" ht="12" hidden="false" customHeight="true" outlineLevel="0" collapsed="false">
      <c r="A13" s="50" t="n">
        <v>6</v>
      </c>
      <c r="B13" s="51" t="s">
        <v>313</v>
      </c>
      <c r="C13" s="51" t="s">
        <v>314</v>
      </c>
    </row>
    <row r="14" customFormat="false" ht="12" hidden="false" customHeight="true" outlineLevel="0" collapsed="false">
      <c r="A14" s="50" t="n">
        <v>7</v>
      </c>
      <c r="B14" s="51" t="s">
        <v>315</v>
      </c>
      <c r="C14" s="51" t="s">
        <v>316</v>
      </c>
    </row>
    <row r="15" customFormat="false" ht="12" hidden="false" customHeight="true" outlineLevel="0" collapsed="false">
      <c r="A15" s="50" t="n">
        <v>8</v>
      </c>
      <c r="B15" s="51" t="s">
        <v>317</v>
      </c>
      <c r="C15" s="51" t="s">
        <v>318</v>
      </c>
    </row>
    <row r="16" customFormat="false" ht="12" hidden="false" customHeight="true" outlineLevel="0" collapsed="false">
      <c r="A16" s="50" t="n">
        <v>9</v>
      </c>
      <c r="B16" s="51" t="s">
        <v>319</v>
      </c>
      <c r="C16" s="51" t="s">
        <v>320</v>
      </c>
    </row>
    <row r="17" customFormat="false" ht="12" hidden="false" customHeight="true" outlineLevel="0" collapsed="false">
      <c r="A17" s="50" t="n">
        <v>10</v>
      </c>
      <c r="B17" s="51" t="s">
        <v>321</v>
      </c>
      <c r="C17" s="51" t="s">
        <v>322</v>
      </c>
    </row>
    <row r="18" customFormat="false" ht="12" hidden="false" customHeight="true" outlineLevel="0" collapsed="false">
      <c r="A18" s="50" t="n">
        <v>11</v>
      </c>
      <c r="B18" s="51" t="s">
        <v>323</v>
      </c>
      <c r="C18" s="51" t="s">
        <v>324</v>
      </c>
    </row>
    <row r="19" customFormat="false" ht="12" hidden="false" customHeight="true" outlineLevel="0" collapsed="false">
      <c r="A19" s="50" t="n">
        <v>12</v>
      </c>
      <c r="B19" s="51" t="s">
        <v>325</v>
      </c>
      <c r="C19" s="52" t="s">
        <v>326</v>
      </c>
    </row>
    <row r="20" customFormat="false" ht="12" hidden="false" customHeight="true" outlineLevel="0" collapsed="false">
      <c r="A20" s="50" t="n">
        <v>13</v>
      </c>
      <c r="B20" s="51" t="s">
        <v>327</v>
      </c>
      <c r="C20" s="51" t="s">
        <v>328</v>
      </c>
    </row>
    <row r="21" customFormat="false" ht="12" hidden="false" customHeight="true" outlineLevel="0" collapsed="false">
      <c r="A21" s="50" t="n">
        <v>14</v>
      </c>
      <c r="B21" s="51" t="s">
        <v>329</v>
      </c>
      <c r="C21" s="51" t="s">
        <v>330</v>
      </c>
    </row>
    <row r="22" customFormat="false" ht="12" hidden="false" customHeight="true" outlineLevel="0" collapsed="false">
      <c r="A22" s="50" t="n">
        <v>15</v>
      </c>
      <c r="B22" s="51" t="s">
        <v>331</v>
      </c>
      <c r="C22" s="51" t="s">
        <v>332</v>
      </c>
    </row>
    <row r="23" customFormat="false" ht="12" hidden="false" customHeight="true" outlineLevel="0" collapsed="false">
      <c r="A23" s="50" t="n">
        <v>16</v>
      </c>
      <c r="B23" s="51" t="s">
        <v>333</v>
      </c>
      <c r="C23" s="51" t="s">
        <v>334</v>
      </c>
    </row>
    <row r="24" customFormat="false" ht="12" hidden="false" customHeight="true" outlineLevel="0" collapsed="false">
      <c r="A24" s="50" t="n">
        <v>17</v>
      </c>
      <c r="B24" s="51" t="s">
        <v>335</v>
      </c>
      <c r="C24" s="51" t="s">
        <v>336</v>
      </c>
    </row>
    <row r="25" customFormat="false" ht="12" hidden="false" customHeight="true" outlineLevel="0" collapsed="false">
      <c r="A25" s="50" t="n">
        <v>18</v>
      </c>
      <c r="B25" s="51" t="s">
        <v>337</v>
      </c>
      <c r="C25" s="51" t="s">
        <v>338</v>
      </c>
    </row>
    <row r="26" customFormat="false" ht="12" hidden="false" customHeight="true" outlineLevel="0" collapsed="false">
      <c r="A26" s="50" t="n">
        <v>19</v>
      </c>
      <c r="B26" s="51" t="s">
        <v>339</v>
      </c>
      <c r="C26" s="51" t="s">
        <v>340</v>
      </c>
    </row>
    <row r="27" customFormat="false" ht="12" hidden="false" customHeight="true" outlineLevel="0" collapsed="false">
      <c r="A27" s="50" t="n">
        <v>20</v>
      </c>
      <c r="B27" s="51" t="s">
        <v>341</v>
      </c>
      <c r="C27" s="51" t="s">
        <v>342</v>
      </c>
    </row>
    <row r="28" customFormat="false" ht="12" hidden="false" customHeight="true" outlineLevel="0" collapsed="false">
      <c r="A28" s="50" t="n">
        <v>21</v>
      </c>
      <c r="B28" s="51" t="s">
        <v>343</v>
      </c>
      <c r="C28" s="51" t="s">
        <v>344</v>
      </c>
    </row>
    <row r="29" customFormat="false" ht="12" hidden="false" customHeight="true" outlineLevel="0" collapsed="false">
      <c r="A29" s="50" t="n">
        <v>22</v>
      </c>
      <c r="B29" s="51" t="s">
        <v>345</v>
      </c>
      <c r="C29" s="51" t="s">
        <v>346</v>
      </c>
    </row>
    <row r="30" customFormat="false" ht="12" hidden="false" customHeight="true" outlineLevel="0" collapsed="false">
      <c r="A30" s="50" t="n">
        <v>23</v>
      </c>
      <c r="B30" s="51" t="s">
        <v>347</v>
      </c>
      <c r="C30" s="51" t="s">
        <v>348</v>
      </c>
    </row>
    <row r="31" customFormat="false" ht="12" hidden="false" customHeight="true" outlineLevel="0" collapsed="false">
      <c r="A31" s="50" t="n">
        <v>24</v>
      </c>
      <c r="B31" s="51" t="s">
        <v>349</v>
      </c>
      <c r="C31" s="51" t="s">
        <v>350</v>
      </c>
    </row>
    <row r="32" customFormat="false" ht="12" hidden="false" customHeight="true" outlineLevel="0" collapsed="false">
      <c r="A32" s="50" t="n">
        <v>25</v>
      </c>
      <c r="B32" s="51" t="s">
        <v>351</v>
      </c>
      <c r="C32" s="51" t="s">
        <v>352</v>
      </c>
    </row>
    <row r="33" customFormat="false" ht="12" hidden="false" customHeight="true" outlineLevel="0" collapsed="false">
      <c r="A33" s="50" t="n">
        <v>26</v>
      </c>
      <c r="B33" s="51" t="s">
        <v>353</v>
      </c>
      <c r="C33" s="51" t="s">
        <v>354</v>
      </c>
    </row>
    <row r="34" customFormat="false" ht="12" hidden="false" customHeight="true" outlineLevel="0" collapsed="false">
      <c r="A34" s="50" t="n">
        <v>27</v>
      </c>
      <c r="B34" s="51" t="s">
        <v>355</v>
      </c>
      <c r="C34" s="51" t="s">
        <v>356</v>
      </c>
    </row>
    <row r="35" customFormat="false" ht="12" hidden="false" customHeight="true" outlineLevel="0" collapsed="false">
      <c r="A35" s="50" t="n">
        <v>28</v>
      </c>
      <c r="B35" s="51" t="s">
        <v>357</v>
      </c>
      <c r="C35" s="51" t="s">
        <v>358</v>
      </c>
    </row>
    <row r="36" customFormat="false" ht="12" hidden="false" customHeight="true" outlineLevel="0" collapsed="false">
      <c r="A36" s="50" t="n">
        <v>29</v>
      </c>
      <c r="B36" s="51" t="s">
        <v>359</v>
      </c>
      <c r="C36" s="51" t="s">
        <v>360</v>
      </c>
    </row>
    <row r="37" customFormat="false" ht="12" hidden="false" customHeight="true" outlineLevel="0" collapsed="false">
      <c r="A37" s="50" t="n">
        <v>30</v>
      </c>
      <c r="B37" s="51" t="s">
        <v>361</v>
      </c>
      <c r="C37" s="51" t="s">
        <v>362</v>
      </c>
    </row>
    <row r="38" customFormat="false" ht="12" hidden="false" customHeight="true" outlineLevel="0" collapsed="false">
      <c r="A38" s="50" t="n">
        <v>31</v>
      </c>
      <c r="B38" s="51" t="s">
        <v>363</v>
      </c>
      <c r="C38" s="51" t="s">
        <v>364</v>
      </c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8">
      <formula>#REF!</formula>
    </cfRule>
  </conditionalFormatting>
  <conditionalFormatting sqref="C51">
    <cfRule type="cellIs" priority="3" operator="equal" aboveAverage="0" equalAverage="0" bottom="0" percent="0" rank="0" text="" dxfId="49">
      <formula>0</formula>
    </cfRule>
  </conditionalFormatting>
  <conditionalFormatting sqref="C1">
    <cfRule type="cellIs" priority="4" operator="notEqual" aboveAverage="0" equalAverage="0" bottom="0" percent="0" rank="0" text="" dxfId="50">
      <formula>#REF!</formula>
    </cfRule>
  </conditionalFormatting>
  <conditionalFormatting sqref="A1:B1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365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0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366</v>
      </c>
      <c r="C8" s="51" t="s">
        <v>367</v>
      </c>
    </row>
    <row r="9" customFormat="false" ht="12" hidden="false" customHeight="true" outlineLevel="0" collapsed="false">
      <c r="A9" s="50" t="n">
        <v>2</v>
      </c>
      <c r="B9" s="51" t="s">
        <v>368</v>
      </c>
      <c r="C9" s="52" t="s">
        <v>369</v>
      </c>
    </row>
    <row r="10" customFormat="false" ht="12" hidden="false" customHeight="true" outlineLevel="0" collapsed="false">
      <c r="A10" s="50" t="n">
        <v>3</v>
      </c>
      <c r="B10" s="51" t="s">
        <v>370</v>
      </c>
      <c r="C10" s="51" t="s">
        <v>371</v>
      </c>
    </row>
    <row r="11" customFormat="false" ht="12" hidden="false" customHeight="true" outlineLevel="0" collapsed="false">
      <c r="A11" s="50" t="n">
        <v>4</v>
      </c>
      <c r="B11" s="51" t="s">
        <v>372</v>
      </c>
      <c r="C11" s="51" t="s">
        <v>373</v>
      </c>
    </row>
    <row r="12" customFormat="false" ht="12" hidden="false" customHeight="true" outlineLevel="0" collapsed="false">
      <c r="A12" s="50" t="n">
        <v>5</v>
      </c>
      <c r="B12" s="51" t="s">
        <v>374</v>
      </c>
      <c r="C12" s="51" t="s">
        <v>375</v>
      </c>
    </row>
    <row r="13" customFormat="false" ht="12" hidden="false" customHeight="true" outlineLevel="0" collapsed="false">
      <c r="A13" s="50" t="n">
        <v>6</v>
      </c>
      <c r="B13" s="51" t="s">
        <v>376</v>
      </c>
      <c r="C13" s="51" t="s">
        <v>377</v>
      </c>
    </row>
    <row r="14" customFormat="false" ht="12" hidden="false" customHeight="true" outlineLevel="0" collapsed="false">
      <c r="A14" s="50" t="n">
        <v>7</v>
      </c>
      <c r="B14" s="51" t="s">
        <v>378</v>
      </c>
      <c r="C14" s="51" t="s">
        <v>379</v>
      </c>
    </row>
    <row r="15" customFormat="false" ht="12" hidden="false" customHeight="true" outlineLevel="0" collapsed="false">
      <c r="A15" s="50" t="n">
        <v>8</v>
      </c>
      <c r="B15" s="51" t="s">
        <v>380</v>
      </c>
      <c r="C15" s="51" t="s">
        <v>381</v>
      </c>
    </row>
    <row r="16" customFormat="false" ht="12" hidden="false" customHeight="true" outlineLevel="0" collapsed="false">
      <c r="A16" s="50" t="n">
        <v>9</v>
      </c>
      <c r="B16" s="51" t="s">
        <v>382</v>
      </c>
      <c r="C16" s="51" t="s">
        <v>383</v>
      </c>
    </row>
    <row r="17" customFormat="false" ht="12" hidden="false" customHeight="true" outlineLevel="0" collapsed="false">
      <c r="A17" s="50" t="n">
        <v>10</v>
      </c>
      <c r="B17" s="51" t="s">
        <v>384</v>
      </c>
      <c r="C17" s="51" t="s">
        <v>385</v>
      </c>
    </row>
    <row r="18" customFormat="false" ht="12" hidden="false" customHeight="true" outlineLevel="0" collapsed="false">
      <c r="A18" s="50" t="n">
        <v>11</v>
      </c>
      <c r="B18" s="51" t="s">
        <v>386</v>
      </c>
      <c r="C18" s="51" t="s">
        <v>387</v>
      </c>
    </row>
    <row r="19" customFormat="false" ht="12" hidden="false" customHeight="true" outlineLevel="0" collapsed="false">
      <c r="A19" s="50" t="n">
        <v>12</v>
      </c>
      <c r="B19" s="51" t="s">
        <v>388</v>
      </c>
      <c r="C19" s="51" t="s">
        <v>389</v>
      </c>
    </row>
    <row r="20" customFormat="false" ht="12" hidden="false" customHeight="true" outlineLevel="0" collapsed="false">
      <c r="A20" s="50" t="n">
        <v>13</v>
      </c>
      <c r="B20" s="51" t="s">
        <v>390</v>
      </c>
      <c r="C20" s="51" t="s">
        <v>391</v>
      </c>
    </row>
    <row r="21" customFormat="false" ht="12" hidden="false" customHeight="true" outlineLevel="0" collapsed="false">
      <c r="A21" s="50" t="n">
        <v>14</v>
      </c>
      <c r="B21" s="51" t="s">
        <v>392</v>
      </c>
      <c r="C21" s="51" t="s">
        <v>393</v>
      </c>
    </row>
    <row r="22" customFormat="false" ht="12" hidden="false" customHeight="true" outlineLevel="0" collapsed="false">
      <c r="A22" s="50" t="n">
        <v>15</v>
      </c>
      <c r="B22" s="51" t="s">
        <v>394</v>
      </c>
      <c r="C22" s="51" t="s">
        <v>395</v>
      </c>
    </row>
    <row r="23" customFormat="false" ht="12" hidden="false" customHeight="true" outlineLevel="0" collapsed="false">
      <c r="A23" s="50" t="n">
        <v>16</v>
      </c>
      <c r="B23" s="51" t="s">
        <v>396</v>
      </c>
      <c r="C23" s="51" t="s">
        <v>397</v>
      </c>
    </row>
    <row r="24" customFormat="false" ht="12" hidden="false" customHeight="true" outlineLevel="0" collapsed="false">
      <c r="A24" s="38"/>
      <c r="B24" s="39"/>
      <c r="C24" s="39"/>
    </row>
    <row r="25" customFormat="false" ht="12" hidden="false" customHeight="true" outlineLevel="0" collapsed="false">
      <c r="A25" s="38"/>
      <c r="B25" s="39"/>
      <c r="C25" s="39"/>
    </row>
    <row r="26" customFormat="false" ht="12" hidden="false" customHeight="true" outlineLevel="0" collapsed="false">
      <c r="A26" s="38"/>
      <c r="B26" s="39"/>
      <c r="C26" s="39"/>
    </row>
    <row r="27" customFormat="false" ht="12" hidden="false" customHeight="true" outlineLevel="0" collapsed="false">
      <c r="A27" s="38"/>
      <c r="B27" s="39"/>
      <c r="C27" s="39"/>
    </row>
    <row r="28" customFormat="false" ht="12" hidden="false" customHeight="true" outlineLevel="0" collapsed="false">
      <c r="A28" s="38"/>
      <c r="B28" s="39"/>
      <c r="C28" s="39"/>
    </row>
    <row r="29" customFormat="false" ht="12" hidden="false" customHeight="true" outlineLevel="0" collapsed="false">
      <c r="A29" s="38"/>
      <c r="B29" s="39"/>
      <c r="C29" s="39"/>
    </row>
    <row r="30" customFormat="false" ht="12" hidden="false" customHeight="true" outlineLevel="0" collapsed="false">
      <c r="A30" s="38"/>
      <c r="B30" s="39"/>
      <c r="C30" s="39"/>
    </row>
    <row r="31" customFormat="false" ht="12" hidden="false" customHeight="true" outlineLevel="0" collapsed="false">
      <c r="A31" s="38"/>
      <c r="B31" s="39"/>
      <c r="C31" s="39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2">
      <formula>#REF!</formula>
    </cfRule>
  </conditionalFormatting>
  <conditionalFormatting sqref="C51">
    <cfRule type="cellIs" priority="3" operator="equal" aboveAverage="0" equalAverage="0" bottom="0" percent="0" rank="0" text="" dxfId="53">
      <formula>0</formula>
    </cfRule>
  </conditionalFormatting>
  <conditionalFormatting sqref="C1">
    <cfRule type="cellIs" priority="4" operator="notEqual" aboveAverage="0" equalAverage="0" bottom="0" percent="0" rank="0" text="" dxfId="54">
      <formula>#REF!</formula>
    </cfRule>
  </conditionalFormatting>
  <conditionalFormatting sqref="A1:B1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398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9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400</v>
      </c>
      <c r="C8" s="51" t="s">
        <v>401</v>
      </c>
    </row>
    <row r="9" customFormat="false" ht="12" hidden="false" customHeight="true" outlineLevel="0" collapsed="false">
      <c r="A9" s="50" t="n">
        <v>2</v>
      </c>
      <c r="B9" s="51" t="s">
        <v>402</v>
      </c>
      <c r="C9" s="51" t="s">
        <v>403</v>
      </c>
    </row>
    <row r="10" customFormat="false" ht="12" hidden="false" customHeight="true" outlineLevel="0" collapsed="false">
      <c r="A10" s="50" t="n">
        <v>3</v>
      </c>
      <c r="B10" s="51" t="s">
        <v>404</v>
      </c>
      <c r="C10" s="56" t="s">
        <v>405</v>
      </c>
    </row>
    <row r="11" customFormat="false" ht="12" hidden="false" customHeight="true" outlineLevel="0" collapsed="false">
      <c r="A11" s="50" t="n">
        <v>4</v>
      </c>
      <c r="B11" s="51" t="s">
        <v>406</v>
      </c>
      <c r="C11" s="51" t="s">
        <v>407</v>
      </c>
    </row>
    <row r="12" customFormat="false" ht="12" hidden="false" customHeight="true" outlineLevel="0" collapsed="false">
      <c r="A12" s="50" t="n">
        <v>5</v>
      </c>
      <c r="B12" s="51" t="s">
        <v>408</v>
      </c>
      <c r="C12" s="52" t="s">
        <v>409</v>
      </c>
    </row>
    <row r="13" customFormat="false" ht="12" hidden="false" customHeight="true" outlineLevel="0" collapsed="false">
      <c r="A13" s="50" t="n">
        <v>6</v>
      </c>
      <c r="B13" s="51" t="s">
        <v>410</v>
      </c>
      <c r="C13" s="51" t="s">
        <v>411</v>
      </c>
    </row>
    <row r="14" customFormat="false" ht="12" hidden="false" customHeight="true" outlineLevel="0" collapsed="false">
      <c r="A14" s="50" t="n">
        <v>7</v>
      </c>
      <c r="B14" s="51" t="s">
        <v>412</v>
      </c>
      <c r="C14" s="51" t="s">
        <v>413</v>
      </c>
    </row>
    <row r="15" customFormat="false" ht="12" hidden="false" customHeight="true" outlineLevel="0" collapsed="false">
      <c r="A15" s="50" t="n">
        <v>8</v>
      </c>
      <c r="B15" s="51" t="s">
        <v>414</v>
      </c>
      <c r="C15" s="51" t="s">
        <v>415</v>
      </c>
    </row>
    <row r="16" customFormat="false" ht="12" hidden="false" customHeight="true" outlineLevel="0" collapsed="false">
      <c r="A16" s="50" t="n">
        <v>9</v>
      </c>
      <c r="B16" s="51" t="s">
        <v>416</v>
      </c>
      <c r="C16" s="51" t="s">
        <v>417</v>
      </c>
    </row>
    <row r="17" customFormat="false" ht="12" hidden="false" customHeight="true" outlineLevel="0" collapsed="false">
      <c r="A17" s="50" t="n">
        <v>10</v>
      </c>
      <c r="B17" s="51" t="s">
        <v>418</v>
      </c>
      <c r="C17" s="51" t="s">
        <v>419</v>
      </c>
    </row>
    <row r="18" customFormat="false" ht="12" hidden="false" customHeight="true" outlineLevel="0" collapsed="false">
      <c r="A18" s="50" t="n">
        <v>11</v>
      </c>
      <c r="B18" s="51" t="s">
        <v>420</v>
      </c>
      <c r="C18" s="51" t="s">
        <v>421</v>
      </c>
    </row>
    <row r="19" customFormat="false" ht="12" hidden="false" customHeight="true" outlineLevel="0" collapsed="false">
      <c r="A19" s="50" t="n">
        <v>12</v>
      </c>
      <c r="B19" s="51" t="s">
        <v>422</v>
      </c>
      <c r="C19" s="51" t="s">
        <v>423</v>
      </c>
    </row>
    <row r="20" customFormat="false" ht="12" hidden="false" customHeight="true" outlineLevel="0" collapsed="false">
      <c r="A20" s="50" t="n">
        <v>13</v>
      </c>
      <c r="B20" s="51" t="s">
        <v>424</v>
      </c>
      <c r="C20" s="51" t="s">
        <v>425</v>
      </c>
    </row>
    <row r="21" customFormat="false" ht="12" hidden="false" customHeight="true" outlineLevel="0" collapsed="false">
      <c r="A21" s="50" t="n">
        <v>14</v>
      </c>
      <c r="B21" s="51" t="s">
        <v>426</v>
      </c>
      <c r="C21" s="51" t="s">
        <v>427</v>
      </c>
    </row>
    <row r="22" customFormat="false" ht="12" hidden="false" customHeight="true" outlineLevel="0" collapsed="false">
      <c r="A22" s="50" t="n">
        <v>15</v>
      </c>
      <c r="B22" s="51" t="s">
        <v>428</v>
      </c>
      <c r="C22" s="51" t="s">
        <v>429</v>
      </c>
    </row>
    <row r="23" customFormat="false" ht="12" hidden="false" customHeight="true" outlineLevel="0" collapsed="false">
      <c r="A23" s="50" t="n">
        <v>16</v>
      </c>
      <c r="B23" s="51" t="s">
        <v>430</v>
      </c>
      <c r="C23" s="51" t="s">
        <v>431</v>
      </c>
    </row>
    <row r="24" customFormat="false" ht="12" hidden="false" customHeight="true" outlineLevel="0" collapsed="false">
      <c r="A24" s="50" t="n">
        <v>17</v>
      </c>
      <c r="B24" s="51" t="s">
        <v>432</v>
      </c>
      <c r="C24" s="51" t="s">
        <v>433</v>
      </c>
    </row>
    <row r="25" customFormat="false" ht="12" hidden="false" customHeight="true" outlineLevel="0" collapsed="false">
      <c r="A25" s="50" t="n">
        <v>18</v>
      </c>
      <c r="B25" s="51" t="s">
        <v>434</v>
      </c>
      <c r="C25" s="51" t="s">
        <v>435</v>
      </c>
    </row>
    <row r="26" customFormat="false" ht="12" hidden="false" customHeight="true" outlineLevel="0" collapsed="false">
      <c r="A26" s="50" t="n">
        <v>19</v>
      </c>
      <c r="B26" s="51" t="s">
        <v>436</v>
      </c>
      <c r="C26" s="51" t="s">
        <v>437</v>
      </c>
    </row>
    <row r="27" customFormat="false" ht="12" hidden="false" customHeight="true" outlineLevel="0" collapsed="false">
      <c r="A27" s="50" t="n">
        <v>20</v>
      </c>
      <c r="B27" s="51" t="s">
        <v>438</v>
      </c>
      <c r="C27" s="51" t="s">
        <v>439</v>
      </c>
    </row>
    <row r="28" customFormat="false" ht="12" hidden="false" customHeight="true" outlineLevel="0" collapsed="false">
      <c r="A28" s="50" t="n">
        <v>21</v>
      </c>
      <c r="B28" s="51" t="s">
        <v>440</v>
      </c>
      <c r="C28" s="51" t="s">
        <v>441</v>
      </c>
    </row>
    <row r="29" customFormat="false" ht="12" hidden="false" customHeight="true" outlineLevel="0" collapsed="false">
      <c r="A29" s="50" t="n">
        <v>22</v>
      </c>
      <c r="B29" s="51" t="s">
        <v>442</v>
      </c>
      <c r="C29" s="51" t="s">
        <v>443</v>
      </c>
    </row>
    <row r="30" customFormat="false" ht="12" hidden="false" customHeight="true" outlineLevel="0" collapsed="false">
      <c r="A30" s="50" t="n">
        <v>23</v>
      </c>
      <c r="B30" s="51" t="s">
        <v>444</v>
      </c>
      <c r="C30" s="51" t="s">
        <v>445</v>
      </c>
    </row>
    <row r="31" customFormat="false" ht="12" hidden="false" customHeight="true" outlineLevel="0" collapsed="false">
      <c r="A31" s="50" t="n">
        <v>24</v>
      </c>
      <c r="B31" s="51" t="s">
        <v>446</v>
      </c>
      <c r="C31" s="51" t="s">
        <v>447</v>
      </c>
    </row>
    <row r="32" customFormat="false" ht="12" hidden="false" customHeight="true" outlineLevel="0" collapsed="false">
      <c r="A32" s="50" t="n">
        <v>25</v>
      </c>
      <c r="B32" s="51" t="s">
        <v>448</v>
      </c>
      <c r="C32" s="51" t="s">
        <v>449</v>
      </c>
    </row>
    <row r="33" customFormat="false" ht="12" hidden="false" customHeight="true" outlineLevel="0" collapsed="false">
      <c r="A33" s="50" t="n">
        <v>26</v>
      </c>
      <c r="B33" s="51" t="s">
        <v>450</v>
      </c>
      <c r="C33" s="51" t="s">
        <v>451</v>
      </c>
    </row>
    <row r="34" customFormat="false" ht="12" hidden="false" customHeight="true" outlineLevel="0" collapsed="false">
      <c r="A34" s="50" t="n">
        <v>27</v>
      </c>
      <c r="B34" s="51" t="s">
        <v>452</v>
      </c>
      <c r="C34" s="51" t="s">
        <v>453</v>
      </c>
    </row>
    <row r="35" customFormat="false" ht="12" hidden="false" customHeight="true" outlineLevel="0" collapsed="false">
      <c r="A35" s="50" t="n">
        <v>28</v>
      </c>
      <c r="B35" s="51" t="s">
        <v>454</v>
      </c>
      <c r="C35" s="51" t="s">
        <v>455</v>
      </c>
    </row>
    <row r="36" customFormat="false" ht="12" hidden="false" customHeight="true" outlineLevel="0" collapsed="false">
      <c r="A36" s="50" t="n">
        <v>29</v>
      </c>
      <c r="B36" s="51" t="s">
        <v>456</v>
      </c>
      <c r="C36" s="51" t="s">
        <v>457</v>
      </c>
    </row>
    <row r="37" customFormat="false" ht="12" hidden="false" customHeight="true" outlineLevel="0" collapsed="false">
      <c r="A37" s="50" t="n">
        <v>30</v>
      </c>
      <c r="B37" s="51" t="s">
        <v>458</v>
      </c>
      <c r="C37" s="51" t="s">
        <v>459</v>
      </c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7">
      <formula>#REF!</formula>
    </cfRule>
  </conditionalFormatting>
  <conditionalFormatting sqref="C51">
    <cfRule type="cellIs" priority="3" operator="equal" aboveAverage="0" equalAverage="0" bottom="0" percent="0" rank="0" text="" dxfId="58">
      <formula>0</formula>
    </cfRule>
  </conditionalFormatting>
  <conditionalFormatting sqref="C1">
    <cfRule type="cellIs" priority="4" operator="notEqual" aboveAverage="0" equalAverage="0" bottom="0" percent="0" rank="0" text="" dxfId="59">
      <formula>#REF!</formula>
    </cfRule>
  </conditionalFormatting>
  <conditionalFormatting sqref="A1:B1">
    <cfRule type="cellIs" priority="5" operator="notEqual" aboveAverage="0" equalAverage="0" bottom="0" percent="0" rank="0" text="" dxfId="6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460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9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461</v>
      </c>
      <c r="C8" s="51" t="s">
        <v>462</v>
      </c>
    </row>
    <row r="9" customFormat="false" ht="12" hidden="false" customHeight="true" outlineLevel="0" collapsed="false">
      <c r="A9" s="50" t="n">
        <v>2</v>
      </c>
      <c r="B9" s="51" t="s">
        <v>463</v>
      </c>
      <c r="C9" s="51" t="s">
        <v>464</v>
      </c>
    </row>
    <row r="10" customFormat="false" ht="12" hidden="false" customHeight="true" outlineLevel="0" collapsed="false">
      <c r="A10" s="50" t="n">
        <v>3</v>
      </c>
      <c r="B10" s="51" t="s">
        <v>465</v>
      </c>
      <c r="C10" s="51" t="s">
        <v>466</v>
      </c>
    </row>
    <row r="11" customFormat="false" ht="12" hidden="false" customHeight="true" outlineLevel="0" collapsed="false">
      <c r="A11" s="50" t="n">
        <v>4</v>
      </c>
      <c r="B11" s="51" t="s">
        <v>467</v>
      </c>
      <c r="C11" s="51" t="s">
        <v>468</v>
      </c>
    </row>
    <row r="12" customFormat="false" ht="12" hidden="false" customHeight="true" outlineLevel="0" collapsed="false">
      <c r="A12" s="50" t="n">
        <v>5</v>
      </c>
      <c r="B12" s="51" t="s">
        <v>469</v>
      </c>
      <c r="C12" s="51" t="s">
        <v>470</v>
      </c>
    </row>
    <row r="13" customFormat="false" ht="12" hidden="false" customHeight="true" outlineLevel="0" collapsed="false">
      <c r="A13" s="50" t="n">
        <v>6</v>
      </c>
      <c r="B13" s="51" t="s">
        <v>471</v>
      </c>
      <c r="C13" s="56" t="s">
        <v>472</v>
      </c>
    </row>
    <row r="14" customFormat="false" ht="12" hidden="false" customHeight="true" outlineLevel="0" collapsed="false">
      <c r="A14" s="50" t="n">
        <v>7</v>
      </c>
      <c r="B14" s="51" t="s">
        <v>473</v>
      </c>
      <c r="C14" s="51" t="s">
        <v>474</v>
      </c>
    </row>
    <row r="15" customFormat="false" ht="12" hidden="false" customHeight="true" outlineLevel="0" collapsed="false">
      <c r="A15" s="50" t="n">
        <v>8</v>
      </c>
      <c r="B15" s="51" t="s">
        <v>475</v>
      </c>
      <c r="C15" s="51" t="s">
        <v>476</v>
      </c>
    </row>
    <row r="16" customFormat="false" ht="12" hidden="false" customHeight="true" outlineLevel="0" collapsed="false">
      <c r="A16" s="50" t="n">
        <v>9</v>
      </c>
      <c r="B16" s="51" t="s">
        <v>477</v>
      </c>
      <c r="C16" s="51" t="s">
        <v>478</v>
      </c>
    </row>
    <row r="17" customFormat="false" ht="12" hidden="false" customHeight="true" outlineLevel="0" collapsed="false">
      <c r="A17" s="50" t="n">
        <v>10</v>
      </c>
      <c r="B17" s="51" t="s">
        <v>479</v>
      </c>
      <c r="C17" s="51" t="s">
        <v>480</v>
      </c>
    </row>
    <row r="18" customFormat="false" ht="12" hidden="false" customHeight="true" outlineLevel="0" collapsed="false">
      <c r="A18" s="50" t="n">
        <v>11</v>
      </c>
      <c r="B18" s="51" t="s">
        <v>481</v>
      </c>
      <c r="C18" s="51" t="s">
        <v>482</v>
      </c>
    </row>
    <row r="19" customFormat="false" ht="12" hidden="false" customHeight="true" outlineLevel="0" collapsed="false">
      <c r="A19" s="50" t="n">
        <v>12</v>
      </c>
      <c r="B19" s="51" t="s">
        <v>483</v>
      </c>
      <c r="C19" s="51" t="s">
        <v>484</v>
      </c>
    </row>
    <row r="20" customFormat="false" ht="12" hidden="false" customHeight="true" outlineLevel="0" collapsed="false">
      <c r="A20" s="50" t="n">
        <v>13</v>
      </c>
      <c r="B20" s="51" t="s">
        <v>485</v>
      </c>
      <c r="C20" s="51" t="s">
        <v>486</v>
      </c>
    </row>
    <row r="21" customFormat="false" ht="12" hidden="false" customHeight="true" outlineLevel="0" collapsed="false">
      <c r="A21" s="50" t="n">
        <v>14</v>
      </c>
      <c r="B21" s="51" t="s">
        <v>487</v>
      </c>
      <c r="C21" s="51" t="s">
        <v>488</v>
      </c>
    </row>
    <row r="22" customFormat="false" ht="12" hidden="false" customHeight="true" outlineLevel="0" collapsed="false">
      <c r="A22" s="50" t="n">
        <v>15</v>
      </c>
      <c r="B22" s="51" t="s">
        <v>489</v>
      </c>
      <c r="C22" s="51" t="s">
        <v>490</v>
      </c>
    </row>
    <row r="23" customFormat="false" ht="12" hidden="false" customHeight="true" outlineLevel="0" collapsed="false">
      <c r="A23" s="50" t="n">
        <v>16</v>
      </c>
      <c r="B23" s="51" t="s">
        <v>491</v>
      </c>
      <c r="C23" s="51" t="s">
        <v>492</v>
      </c>
    </row>
    <row r="24" customFormat="false" ht="12" hidden="false" customHeight="true" outlineLevel="0" collapsed="false">
      <c r="A24" s="50" t="n">
        <v>17</v>
      </c>
      <c r="B24" s="51" t="s">
        <v>493</v>
      </c>
      <c r="C24" s="51" t="s">
        <v>494</v>
      </c>
    </row>
    <row r="25" customFormat="false" ht="12" hidden="false" customHeight="true" outlineLevel="0" collapsed="false">
      <c r="A25" s="50" t="n">
        <v>18</v>
      </c>
      <c r="B25" s="51" t="s">
        <v>495</v>
      </c>
      <c r="C25" s="51" t="s">
        <v>496</v>
      </c>
    </row>
    <row r="26" customFormat="false" ht="12" hidden="false" customHeight="true" outlineLevel="0" collapsed="false">
      <c r="A26" s="50" t="n">
        <v>19</v>
      </c>
      <c r="B26" s="51" t="s">
        <v>497</v>
      </c>
      <c r="C26" s="51" t="s">
        <v>498</v>
      </c>
    </row>
    <row r="27" customFormat="false" ht="12" hidden="false" customHeight="true" outlineLevel="0" collapsed="false">
      <c r="A27" s="50" t="n">
        <v>20</v>
      </c>
      <c r="B27" s="51" t="s">
        <v>499</v>
      </c>
      <c r="C27" s="51" t="s">
        <v>500</v>
      </c>
    </row>
    <row r="28" customFormat="false" ht="12" hidden="false" customHeight="true" outlineLevel="0" collapsed="false">
      <c r="A28" s="50" t="n">
        <v>21</v>
      </c>
      <c r="B28" s="51" t="s">
        <v>501</v>
      </c>
      <c r="C28" s="51" t="s">
        <v>502</v>
      </c>
    </row>
    <row r="29" customFormat="false" ht="12" hidden="false" customHeight="true" outlineLevel="0" collapsed="false">
      <c r="A29" s="50" t="n">
        <v>22</v>
      </c>
      <c r="B29" s="51" t="s">
        <v>503</v>
      </c>
      <c r="C29" s="51" t="s">
        <v>504</v>
      </c>
    </row>
    <row r="30" customFormat="false" ht="12" hidden="false" customHeight="true" outlineLevel="0" collapsed="false">
      <c r="A30" s="50" t="n">
        <v>23</v>
      </c>
      <c r="B30" s="51" t="s">
        <v>505</v>
      </c>
      <c r="C30" s="52" t="s">
        <v>506</v>
      </c>
    </row>
    <row r="31" customFormat="false" ht="12" hidden="false" customHeight="true" outlineLevel="0" collapsed="false">
      <c r="A31" s="50" t="n">
        <v>24</v>
      </c>
      <c r="B31" s="51" t="s">
        <v>507</v>
      </c>
      <c r="C31" s="51" t="s">
        <v>508</v>
      </c>
    </row>
    <row r="32" customFormat="false" ht="12" hidden="false" customHeight="true" outlineLevel="0" collapsed="false">
      <c r="A32" s="50" t="n">
        <v>25</v>
      </c>
      <c r="B32" s="51" t="s">
        <v>509</v>
      </c>
      <c r="C32" s="51" t="s">
        <v>510</v>
      </c>
    </row>
    <row r="33" customFormat="false" ht="12" hidden="false" customHeight="true" outlineLevel="0" collapsed="false">
      <c r="A33" s="50" t="n">
        <v>26</v>
      </c>
      <c r="B33" s="51" t="s">
        <v>511</v>
      </c>
      <c r="C33" s="51" t="s">
        <v>512</v>
      </c>
    </row>
    <row r="34" customFormat="false" ht="12" hidden="false" customHeight="true" outlineLevel="0" collapsed="false">
      <c r="A34" s="50" t="n">
        <v>27</v>
      </c>
      <c r="B34" s="51" t="s">
        <v>513</v>
      </c>
      <c r="C34" s="51" t="s">
        <v>514</v>
      </c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1">
      <formula>#REF!</formula>
    </cfRule>
  </conditionalFormatting>
  <conditionalFormatting sqref="C51">
    <cfRule type="cellIs" priority="3" operator="equal" aboveAverage="0" equalAverage="0" bottom="0" percent="0" rank="0" text="" dxfId="62">
      <formula>0</formula>
    </cfRule>
  </conditionalFormatting>
  <conditionalFormatting sqref="C1">
    <cfRule type="cellIs" priority="4" operator="notEqual" aboveAverage="0" equalAverage="0" bottom="0" percent="0" rank="0" text="" dxfId="63">
      <formula>#REF!</formula>
    </cfRule>
  </conditionalFormatting>
  <conditionalFormatting sqref="A1:B1">
    <cfRule type="cellIs" priority="5" operator="notEqual" aboveAverage="0" equalAverage="0" bottom="0" percent="0" rank="0" text="" dxfId="6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15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399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516</v>
      </c>
      <c r="C8" s="51" t="s">
        <v>517</v>
      </c>
    </row>
    <row r="9" customFormat="false" ht="12" hidden="false" customHeight="true" outlineLevel="0" collapsed="false">
      <c r="A9" s="50" t="n">
        <v>2</v>
      </c>
      <c r="B9" s="51" t="s">
        <v>518</v>
      </c>
      <c r="C9" s="51" t="s">
        <v>519</v>
      </c>
    </row>
    <row r="10" customFormat="false" ht="12" hidden="false" customHeight="true" outlineLevel="0" collapsed="false">
      <c r="A10" s="50" t="n">
        <v>3</v>
      </c>
      <c r="B10" s="51" t="s">
        <v>520</v>
      </c>
      <c r="C10" s="51" t="s">
        <v>521</v>
      </c>
    </row>
    <row r="11" customFormat="false" ht="12" hidden="false" customHeight="true" outlineLevel="0" collapsed="false">
      <c r="A11" s="50" t="n">
        <v>4</v>
      </c>
      <c r="B11" s="51" t="s">
        <v>522</v>
      </c>
      <c r="C11" s="51" t="s">
        <v>523</v>
      </c>
    </row>
    <row r="12" customFormat="false" ht="12" hidden="false" customHeight="true" outlineLevel="0" collapsed="false">
      <c r="A12" s="50" t="n">
        <v>5</v>
      </c>
      <c r="B12" s="51" t="s">
        <v>524</v>
      </c>
      <c r="C12" s="51" t="s">
        <v>525</v>
      </c>
    </row>
    <row r="13" customFormat="false" ht="12" hidden="false" customHeight="true" outlineLevel="0" collapsed="false">
      <c r="A13" s="50" t="n">
        <v>6</v>
      </c>
      <c r="B13" s="51" t="s">
        <v>526</v>
      </c>
      <c r="C13" s="51" t="s">
        <v>527</v>
      </c>
    </row>
    <row r="14" customFormat="false" ht="12" hidden="false" customHeight="true" outlineLevel="0" collapsed="false">
      <c r="A14" s="50" t="n">
        <v>7</v>
      </c>
      <c r="B14" s="51" t="s">
        <v>528</v>
      </c>
      <c r="C14" s="51" t="s">
        <v>529</v>
      </c>
    </row>
    <row r="15" customFormat="false" ht="12" hidden="false" customHeight="true" outlineLevel="0" collapsed="false">
      <c r="A15" s="50" t="n">
        <v>8</v>
      </c>
      <c r="B15" s="51" t="s">
        <v>530</v>
      </c>
      <c r="C15" s="51" t="s">
        <v>531</v>
      </c>
    </row>
    <row r="16" customFormat="false" ht="12" hidden="false" customHeight="true" outlineLevel="0" collapsed="false">
      <c r="A16" s="50" t="n">
        <v>9</v>
      </c>
      <c r="B16" s="51" t="s">
        <v>532</v>
      </c>
      <c r="C16" s="51" t="s">
        <v>533</v>
      </c>
    </row>
    <row r="17" customFormat="false" ht="12" hidden="false" customHeight="true" outlineLevel="0" collapsed="false">
      <c r="A17" s="50" t="n">
        <v>10</v>
      </c>
      <c r="B17" s="51" t="s">
        <v>534</v>
      </c>
      <c r="C17" s="51" t="s">
        <v>535</v>
      </c>
    </row>
    <row r="18" customFormat="false" ht="12" hidden="false" customHeight="true" outlineLevel="0" collapsed="false">
      <c r="A18" s="50" t="n">
        <v>11</v>
      </c>
      <c r="B18" s="51" t="s">
        <v>536</v>
      </c>
      <c r="C18" s="51" t="s">
        <v>537</v>
      </c>
    </row>
    <row r="19" customFormat="false" ht="12" hidden="false" customHeight="true" outlineLevel="0" collapsed="false">
      <c r="A19" s="50" t="n">
        <v>12</v>
      </c>
      <c r="B19" s="51" t="s">
        <v>538</v>
      </c>
      <c r="C19" s="52" t="s">
        <v>539</v>
      </c>
    </row>
    <row r="20" customFormat="false" ht="12" hidden="false" customHeight="true" outlineLevel="0" collapsed="false">
      <c r="A20" s="50" t="n">
        <v>13</v>
      </c>
      <c r="B20" s="51" t="s">
        <v>540</v>
      </c>
      <c r="C20" s="51" t="s">
        <v>541</v>
      </c>
    </row>
    <row r="21" customFormat="false" ht="12" hidden="false" customHeight="true" outlineLevel="0" collapsed="false">
      <c r="A21" s="50" t="n">
        <v>14</v>
      </c>
      <c r="B21" s="51" t="s">
        <v>542</v>
      </c>
      <c r="C21" s="51" t="s">
        <v>543</v>
      </c>
    </row>
    <row r="22" customFormat="false" ht="12" hidden="false" customHeight="true" outlineLevel="0" collapsed="false">
      <c r="A22" s="50" t="n">
        <v>15</v>
      </c>
      <c r="B22" s="51" t="s">
        <v>544</v>
      </c>
      <c r="C22" s="51" t="s">
        <v>545</v>
      </c>
    </row>
    <row r="23" customFormat="false" ht="12" hidden="false" customHeight="true" outlineLevel="0" collapsed="false">
      <c r="A23" s="53"/>
      <c r="B23" s="54"/>
      <c r="C23" s="54"/>
    </row>
    <row r="24" customFormat="false" ht="12" hidden="false" customHeight="true" outlineLevel="0" collapsed="false">
      <c r="A24" s="53"/>
      <c r="B24" s="54"/>
      <c r="C24" s="54"/>
    </row>
    <row r="25" customFormat="false" ht="12" hidden="false" customHeight="true" outlineLevel="0" collapsed="false">
      <c r="A25" s="53"/>
      <c r="B25" s="54"/>
      <c r="C25" s="54"/>
    </row>
    <row r="26" customFormat="false" ht="12" hidden="false" customHeight="true" outlineLevel="0" collapsed="false">
      <c r="A26" s="53"/>
      <c r="B26" s="54"/>
      <c r="C26" s="54"/>
    </row>
    <row r="27" customFormat="false" ht="12" hidden="false" customHeight="true" outlineLevel="0" collapsed="false">
      <c r="A27" s="53"/>
      <c r="B27" s="54"/>
      <c r="C27" s="54"/>
    </row>
    <row r="28" customFormat="false" ht="12" hidden="false" customHeight="true" outlineLevel="0" collapsed="false">
      <c r="A28" s="53"/>
      <c r="B28" s="54"/>
      <c r="C28" s="54"/>
    </row>
    <row r="29" customFormat="false" ht="12" hidden="false" customHeight="true" outlineLevel="0" collapsed="false">
      <c r="A29" s="53"/>
      <c r="B29" s="54"/>
      <c r="C29" s="54"/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5">
      <formula>#REF!</formula>
    </cfRule>
  </conditionalFormatting>
  <conditionalFormatting sqref="C51">
    <cfRule type="cellIs" priority="3" operator="equal" aboveAverage="0" equalAverage="0" bottom="0" percent="0" rank="0" text="" dxfId="66">
      <formula>0</formula>
    </cfRule>
  </conditionalFormatting>
  <conditionalFormatting sqref="C1">
    <cfRule type="cellIs" priority="4" operator="notEqual" aboveAverage="0" equalAverage="0" bottom="0" percent="0" rank="0" text="" dxfId="67">
      <formula>#REF!</formula>
    </cfRule>
  </conditionalFormatting>
  <conditionalFormatting sqref="A1:B1">
    <cfRule type="cellIs" priority="5" operator="notEqual" aboveAverage="0" equalAverage="0" bottom="0" percent="0" rank="0" text="" dxfId="6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46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4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548</v>
      </c>
      <c r="C8" s="51" t="s">
        <v>549</v>
      </c>
    </row>
    <row r="9" customFormat="false" ht="12" hidden="false" customHeight="true" outlineLevel="0" collapsed="false">
      <c r="A9" s="50" t="n">
        <v>2</v>
      </c>
      <c r="B9" s="51" t="s">
        <v>550</v>
      </c>
      <c r="C9" s="51" t="s">
        <v>551</v>
      </c>
    </row>
    <row r="10" customFormat="false" ht="12" hidden="false" customHeight="true" outlineLevel="0" collapsed="false">
      <c r="A10" s="50" t="n">
        <v>3</v>
      </c>
      <c r="B10" s="51" t="s">
        <v>552</v>
      </c>
      <c r="C10" s="51" t="s">
        <v>553</v>
      </c>
    </row>
    <row r="11" customFormat="false" ht="12" hidden="false" customHeight="true" outlineLevel="0" collapsed="false">
      <c r="A11" s="50" t="n">
        <v>4</v>
      </c>
      <c r="B11" s="51" t="s">
        <v>554</v>
      </c>
      <c r="C11" s="51" t="s">
        <v>555</v>
      </c>
    </row>
    <row r="12" customFormat="false" ht="12" hidden="false" customHeight="true" outlineLevel="0" collapsed="false">
      <c r="A12" s="50" t="n">
        <v>5</v>
      </c>
      <c r="B12" s="51" t="s">
        <v>556</v>
      </c>
      <c r="C12" s="51" t="s">
        <v>557</v>
      </c>
    </row>
    <row r="13" customFormat="false" ht="12" hidden="false" customHeight="true" outlineLevel="0" collapsed="false">
      <c r="A13" s="50" t="n">
        <v>6</v>
      </c>
      <c r="B13" s="51" t="s">
        <v>558</v>
      </c>
      <c r="C13" s="56" t="s">
        <v>559</v>
      </c>
    </row>
    <row r="14" customFormat="false" ht="12" hidden="false" customHeight="true" outlineLevel="0" collapsed="false">
      <c r="A14" s="50" t="n">
        <v>7</v>
      </c>
      <c r="B14" s="51" t="s">
        <v>560</v>
      </c>
      <c r="C14" s="51" t="s">
        <v>561</v>
      </c>
    </row>
    <row r="15" customFormat="false" ht="12" hidden="false" customHeight="true" outlineLevel="0" collapsed="false">
      <c r="A15" s="50" t="n">
        <v>8</v>
      </c>
      <c r="B15" s="51" t="s">
        <v>562</v>
      </c>
      <c r="C15" s="51" t="s">
        <v>563</v>
      </c>
    </row>
    <row r="16" customFormat="false" ht="12" hidden="false" customHeight="true" outlineLevel="0" collapsed="false">
      <c r="A16" s="50" t="n">
        <v>9</v>
      </c>
      <c r="B16" s="51" t="s">
        <v>564</v>
      </c>
      <c r="C16" s="51" t="s">
        <v>565</v>
      </c>
    </row>
    <row r="17" customFormat="false" ht="12" hidden="false" customHeight="true" outlineLevel="0" collapsed="false">
      <c r="A17" s="50" t="n">
        <v>10</v>
      </c>
      <c r="B17" s="51" t="s">
        <v>566</v>
      </c>
      <c r="C17" s="51" t="s">
        <v>567</v>
      </c>
    </row>
    <row r="18" customFormat="false" ht="12" hidden="false" customHeight="true" outlineLevel="0" collapsed="false">
      <c r="A18" s="50" t="n">
        <v>11</v>
      </c>
      <c r="B18" s="51" t="s">
        <v>568</v>
      </c>
      <c r="C18" s="51" t="s">
        <v>569</v>
      </c>
    </row>
    <row r="19" customFormat="false" ht="12" hidden="false" customHeight="true" outlineLevel="0" collapsed="false">
      <c r="A19" s="50" t="n">
        <v>12</v>
      </c>
      <c r="B19" s="51" t="s">
        <v>570</v>
      </c>
      <c r="C19" s="51" t="s">
        <v>571</v>
      </c>
    </row>
    <row r="20" customFormat="false" ht="12" hidden="false" customHeight="true" outlineLevel="0" collapsed="false">
      <c r="A20" s="50" t="n">
        <v>13</v>
      </c>
      <c r="B20" s="51" t="s">
        <v>572</v>
      </c>
      <c r="C20" s="51" t="s">
        <v>573</v>
      </c>
    </row>
    <row r="21" customFormat="false" ht="12" hidden="false" customHeight="true" outlineLevel="0" collapsed="false">
      <c r="A21" s="50" t="n">
        <v>14</v>
      </c>
      <c r="B21" s="51" t="s">
        <v>574</v>
      </c>
      <c r="C21" s="51" t="s">
        <v>575</v>
      </c>
    </row>
    <row r="22" customFormat="false" ht="12" hidden="false" customHeight="true" outlineLevel="0" collapsed="false">
      <c r="A22" s="50" t="n">
        <v>15</v>
      </c>
      <c r="B22" s="51" t="s">
        <v>576</v>
      </c>
      <c r="C22" s="51" t="s">
        <v>577</v>
      </c>
    </row>
    <row r="23" customFormat="false" ht="12" hidden="false" customHeight="true" outlineLevel="0" collapsed="false">
      <c r="A23" s="50" t="n">
        <v>16</v>
      </c>
      <c r="B23" s="51" t="s">
        <v>578</v>
      </c>
      <c r="C23" s="52" t="s">
        <v>579</v>
      </c>
    </row>
    <row r="24" customFormat="false" ht="12" hidden="false" customHeight="true" outlineLevel="0" collapsed="false">
      <c r="A24" s="50" t="n">
        <v>17</v>
      </c>
      <c r="B24" s="51" t="s">
        <v>580</v>
      </c>
      <c r="C24" s="51" t="s">
        <v>581</v>
      </c>
    </row>
    <row r="25" customFormat="false" ht="12" hidden="false" customHeight="true" outlineLevel="0" collapsed="false">
      <c r="A25" s="50" t="n">
        <v>18</v>
      </c>
      <c r="B25" s="51" t="s">
        <v>582</v>
      </c>
      <c r="C25" s="51" t="s">
        <v>583</v>
      </c>
    </row>
    <row r="26" customFormat="false" ht="12" hidden="false" customHeight="true" outlineLevel="0" collapsed="false">
      <c r="A26" s="50" t="n">
        <v>19</v>
      </c>
      <c r="B26" s="51" t="s">
        <v>584</v>
      </c>
      <c r="C26" s="51" t="s">
        <v>585</v>
      </c>
    </row>
    <row r="27" customFormat="false" ht="12" hidden="false" customHeight="true" outlineLevel="0" collapsed="false">
      <c r="A27" s="50" t="n">
        <v>20</v>
      </c>
      <c r="B27" s="51" t="s">
        <v>586</v>
      </c>
      <c r="C27" s="51" t="s">
        <v>587</v>
      </c>
    </row>
    <row r="28" customFormat="false" ht="12" hidden="false" customHeight="true" outlineLevel="0" collapsed="false">
      <c r="A28" s="50" t="n">
        <v>21</v>
      </c>
      <c r="B28" s="51" t="s">
        <v>588</v>
      </c>
      <c r="C28" s="51" t="s">
        <v>589</v>
      </c>
    </row>
    <row r="29" customFormat="false" ht="12" hidden="false" customHeight="true" outlineLevel="0" collapsed="false">
      <c r="A29" s="50" t="n">
        <v>22</v>
      </c>
      <c r="B29" s="51" t="s">
        <v>590</v>
      </c>
      <c r="C29" s="51" t="s">
        <v>591</v>
      </c>
    </row>
    <row r="30" customFormat="false" ht="12" hidden="false" customHeight="true" outlineLevel="0" collapsed="false">
      <c r="A30" s="50" t="n">
        <v>23</v>
      </c>
      <c r="B30" s="51" t="s">
        <v>592</v>
      </c>
      <c r="C30" s="51" t="s">
        <v>593</v>
      </c>
    </row>
    <row r="31" customFormat="false" ht="12" hidden="false" customHeight="true" outlineLevel="0" collapsed="false">
      <c r="A31" s="50" t="n">
        <v>24</v>
      </c>
      <c r="B31" s="51" t="s">
        <v>594</v>
      </c>
      <c r="C31" s="51" t="s">
        <v>595</v>
      </c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9">
      <formula>#REF!</formula>
    </cfRule>
  </conditionalFormatting>
  <conditionalFormatting sqref="C51">
    <cfRule type="cellIs" priority="3" operator="equal" aboveAverage="0" equalAverage="0" bottom="0" percent="0" rank="0" text="" dxfId="70">
      <formula>0</formula>
    </cfRule>
  </conditionalFormatting>
  <conditionalFormatting sqref="C1">
    <cfRule type="cellIs" priority="4" operator="notEqual" aboveAverage="0" equalAverage="0" bottom="0" percent="0" rank="0" text="" dxfId="71">
      <formula>#REF!</formula>
    </cfRule>
  </conditionalFormatting>
  <conditionalFormatting sqref="A1:B1">
    <cfRule type="cellIs" priority="5" operator="notEqual" aboveAverage="0" equalAverage="0" bottom="0" percent="0" rank="0" text="" dxfId="7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96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4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/>
      <c r="B8" s="51"/>
      <c r="C8" s="51"/>
    </row>
    <row r="9" customFormat="false" ht="12" hidden="false" customHeight="true" outlineLevel="0" collapsed="false">
      <c r="A9" s="50"/>
      <c r="B9" s="51"/>
      <c r="C9" s="51"/>
    </row>
    <row r="10" customFormat="false" ht="12" hidden="false" customHeight="true" outlineLevel="0" collapsed="false">
      <c r="A10" s="50"/>
      <c r="B10" s="51"/>
      <c r="C10" s="51"/>
    </row>
    <row r="11" customFormat="false" ht="12" hidden="false" customHeight="true" outlineLevel="0" collapsed="false">
      <c r="A11" s="50"/>
      <c r="B11" s="51"/>
      <c r="C11" s="51"/>
    </row>
    <row r="12" customFormat="false" ht="12" hidden="false" customHeight="true" outlineLevel="0" collapsed="false">
      <c r="A12" s="50"/>
      <c r="B12" s="51"/>
      <c r="C12" s="51"/>
    </row>
    <row r="13" customFormat="false" ht="12" hidden="false" customHeight="true" outlineLevel="0" collapsed="false">
      <c r="A13" s="50"/>
      <c r="B13" s="51"/>
      <c r="C13" s="51"/>
    </row>
    <row r="14" customFormat="false" ht="12" hidden="false" customHeight="true" outlineLevel="0" collapsed="false">
      <c r="A14" s="50"/>
      <c r="B14" s="51"/>
      <c r="C14" s="51"/>
    </row>
    <row r="15" customFormat="false" ht="12" hidden="false" customHeight="true" outlineLevel="0" collapsed="false">
      <c r="A15" s="50"/>
      <c r="B15" s="51"/>
      <c r="C15" s="51"/>
    </row>
    <row r="16" customFormat="false" ht="12" hidden="false" customHeight="true" outlineLevel="0" collapsed="false">
      <c r="A16" s="50"/>
      <c r="B16" s="51"/>
      <c r="C16" s="51"/>
    </row>
    <row r="17" customFormat="false" ht="12" hidden="false" customHeight="true" outlineLevel="0" collapsed="false">
      <c r="A17" s="50"/>
      <c r="B17" s="51"/>
      <c r="C17" s="51"/>
    </row>
    <row r="18" customFormat="false" ht="12" hidden="false" customHeight="true" outlineLevel="0" collapsed="false">
      <c r="A18" s="50"/>
      <c r="B18" s="51"/>
      <c r="C18" s="51"/>
    </row>
    <row r="19" customFormat="false" ht="12" hidden="false" customHeight="true" outlineLevel="0" collapsed="false">
      <c r="A19" s="53"/>
      <c r="B19" s="39"/>
      <c r="C19" s="39"/>
    </row>
    <row r="20" customFormat="false" ht="12" hidden="false" customHeight="true" outlineLevel="0" collapsed="false">
      <c r="A20" s="53"/>
      <c r="B20" s="39"/>
      <c r="C20" s="39"/>
    </row>
    <row r="21" customFormat="false" ht="12" hidden="false" customHeight="true" outlineLevel="0" collapsed="false">
      <c r="A21" s="53"/>
      <c r="B21" s="39"/>
      <c r="C21" s="39"/>
    </row>
    <row r="22" customFormat="false" ht="12" hidden="false" customHeight="true" outlineLevel="0" collapsed="false">
      <c r="A22" s="53"/>
      <c r="B22" s="39"/>
      <c r="C22" s="39"/>
    </row>
    <row r="23" customFormat="false" ht="12" hidden="false" customHeight="true" outlineLevel="0" collapsed="false">
      <c r="A23" s="53"/>
      <c r="B23" s="39"/>
      <c r="C23" s="39"/>
    </row>
    <row r="24" customFormat="false" ht="12" hidden="false" customHeight="true" outlineLevel="0" collapsed="false">
      <c r="A24" s="53"/>
      <c r="B24" s="39"/>
      <c r="C24" s="39"/>
    </row>
    <row r="25" customFormat="false" ht="12" hidden="false" customHeight="true" outlineLevel="0" collapsed="false">
      <c r="A25" s="53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73">
      <formula>#REF!</formula>
    </cfRule>
  </conditionalFormatting>
  <conditionalFormatting sqref="C51">
    <cfRule type="cellIs" priority="3" operator="equal" aboveAverage="0" equalAverage="0" bottom="0" percent="0" rank="0" text="" dxfId="74">
      <formula>0</formula>
    </cfRule>
  </conditionalFormatting>
  <conditionalFormatting sqref="C1">
    <cfRule type="cellIs" priority="4" operator="notEqual" aboveAverage="0" equalAverage="0" bottom="0" percent="0" rank="0" text="" dxfId="75">
      <formula>#REF!</formula>
    </cfRule>
  </conditionalFormatting>
  <conditionalFormatting sqref="A1:B1">
    <cfRule type="cellIs" priority="5" operator="notEqual" aboveAverage="0" equalAverage="0" bottom="0" percent="0" rank="0" text="" dxfId="7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97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98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599</v>
      </c>
      <c r="C8" s="51" t="s">
        <v>600</v>
      </c>
    </row>
    <row r="9" customFormat="false" ht="12" hidden="false" customHeight="true" outlineLevel="0" collapsed="false">
      <c r="A9" s="50" t="n">
        <v>2</v>
      </c>
      <c r="B9" s="51" t="s">
        <v>601</v>
      </c>
      <c r="C9" s="51" t="s">
        <v>602</v>
      </c>
    </row>
    <row r="10" customFormat="false" ht="12" hidden="false" customHeight="true" outlineLevel="0" collapsed="false">
      <c r="A10" s="50" t="n">
        <v>3</v>
      </c>
      <c r="B10" s="51" t="s">
        <v>603</v>
      </c>
      <c r="C10" s="51" t="s">
        <v>604</v>
      </c>
    </row>
    <row r="11" customFormat="false" ht="12" hidden="false" customHeight="true" outlineLevel="0" collapsed="false">
      <c r="A11" s="50" t="n">
        <v>4</v>
      </c>
      <c r="B11" s="51" t="s">
        <v>605</v>
      </c>
      <c r="C11" s="51" t="s">
        <v>606</v>
      </c>
    </row>
    <row r="12" customFormat="false" ht="12" hidden="false" customHeight="true" outlineLevel="0" collapsed="false">
      <c r="A12" s="50" t="n">
        <v>5</v>
      </c>
      <c r="B12" s="51" t="s">
        <v>607</v>
      </c>
      <c r="C12" s="51" t="s">
        <v>608</v>
      </c>
    </row>
    <row r="13" customFormat="false" ht="12" hidden="false" customHeight="true" outlineLevel="0" collapsed="false">
      <c r="A13" s="50" t="n">
        <v>6</v>
      </c>
      <c r="B13" s="51" t="s">
        <v>609</v>
      </c>
      <c r="C13" s="51" t="s">
        <v>610</v>
      </c>
    </row>
    <row r="14" customFormat="false" ht="12" hidden="false" customHeight="true" outlineLevel="0" collapsed="false">
      <c r="A14" s="50" t="n">
        <v>7</v>
      </c>
      <c r="B14" s="51" t="s">
        <v>611</v>
      </c>
      <c r="C14" s="51" t="s">
        <v>612</v>
      </c>
    </row>
    <row r="15" customFormat="false" ht="12" hidden="false" customHeight="true" outlineLevel="0" collapsed="false">
      <c r="A15" s="50" t="n">
        <v>8</v>
      </c>
      <c r="B15" s="51" t="s">
        <v>613</v>
      </c>
      <c r="C15" s="51" t="s">
        <v>614</v>
      </c>
    </row>
    <row r="16" customFormat="false" ht="12" hidden="false" customHeight="true" outlineLevel="0" collapsed="false">
      <c r="A16" s="50" t="n">
        <v>9</v>
      </c>
      <c r="B16" s="51" t="s">
        <v>615</v>
      </c>
      <c r="C16" s="51" t="s">
        <v>616</v>
      </c>
    </row>
    <row r="17" customFormat="false" ht="12" hidden="false" customHeight="true" outlineLevel="0" collapsed="false">
      <c r="A17" s="50" t="n">
        <v>10</v>
      </c>
      <c r="B17" s="51" t="s">
        <v>617</v>
      </c>
      <c r="C17" s="51" t="s">
        <v>618</v>
      </c>
    </row>
    <row r="18" customFormat="false" ht="12" hidden="false" customHeight="true" outlineLevel="0" collapsed="false">
      <c r="A18" s="50" t="n">
        <v>11</v>
      </c>
      <c r="B18" s="51" t="s">
        <v>619</v>
      </c>
      <c r="C18" s="51" t="s">
        <v>620</v>
      </c>
    </row>
    <row r="19" customFormat="false" ht="12" hidden="false" customHeight="true" outlineLevel="0" collapsed="false">
      <c r="A19" s="50" t="n">
        <v>12</v>
      </c>
      <c r="B19" s="51" t="s">
        <v>621</v>
      </c>
      <c r="C19" s="51" t="s">
        <v>622</v>
      </c>
    </row>
    <row r="20" customFormat="false" ht="12" hidden="false" customHeight="true" outlineLevel="0" collapsed="false">
      <c r="A20" s="50" t="n">
        <v>13</v>
      </c>
      <c r="B20" s="51" t="s">
        <v>623</v>
      </c>
      <c r="C20" s="51" t="s">
        <v>624</v>
      </c>
    </row>
    <row r="21" customFormat="false" ht="12" hidden="false" customHeight="true" outlineLevel="0" collapsed="false">
      <c r="A21" s="50" t="n">
        <v>14</v>
      </c>
      <c r="B21" s="51" t="s">
        <v>625</v>
      </c>
      <c r="C21" s="51" t="s">
        <v>626</v>
      </c>
    </row>
    <row r="22" customFormat="false" ht="12" hidden="false" customHeight="true" outlineLevel="0" collapsed="false">
      <c r="A22" s="50" t="n">
        <v>15</v>
      </c>
      <c r="B22" s="51" t="s">
        <v>627</v>
      </c>
      <c r="C22" s="51" t="s">
        <v>628</v>
      </c>
    </row>
    <row r="23" customFormat="false" ht="12" hidden="false" customHeight="true" outlineLevel="0" collapsed="false">
      <c r="A23" s="50" t="n">
        <v>16</v>
      </c>
      <c r="B23" s="51" t="s">
        <v>629</v>
      </c>
      <c r="C23" s="51" t="s">
        <v>630</v>
      </c>
    </row>
    <row r="24" customFormat="false" ht="12" hidden="false" customHeight="true" outlineLevel="0" collapsed="false">
      <c r="A24" s="50" t="n">
        <v>17</v>
      </c>
      <c r="B24" s="51" t="s">
        <v>631</v>
      </c>
      <c r="C24" s="51" t="s">
        <v>632</v>
      </c>
    </row>
    <row r="25" customFormat="false" ht="12" hidden="false" customHeight="true" outlineLevel="0" collapsed="false">
      <c r="A25" s="50" t="n">
        <v>18</v>
      </c>
      <c r="B25" s="51" t="s">
        <v>633</v>
      </c>
      <c r="C25" s="51" t="s">
        <v>634</v>
      </c>
    </row>
    <row r="26" customFormat="false" ht="12" hidden="false" customHeight="true" outlineLevel="0" collapsed="false">
      <c r="A26" s="50" t="n">
        <v>19</v>
      </c>
      <c r="B26" s="51" t="s">
        <v>635</v>
      </c>
      <c r="C26" s="51" t="s">
        <v>636</v>
      </c>
    </row>
    <row r="27" customFormat="false" ht="12" hidden="false" customHeight="true" outlineLevel="0" collapsed="false">
      <c r="A27" s="50" t="n">
        <v>20</v>
      </c>
      <c r="B27" s="51" t="s">
        <v>637</v>
      </c>
      <c r="C27" s="51" t="s">
        <v>638</v>
      </c>
    </row>
    <row r="28" customFormat="false" ht="12" hidden="false" customHeight="true" outlineLevel="0" collapsed="false">
      <c r="A28" s="50" t="n">
        <v>21</v>
      </c>
      <c r="B28" s="51" t="s">
        <v>639</v>
      </c>
      <c r="C28" s="51" t="s">
        <v>640</v>
      </c>
    </row>
    <row r="29" customFormat="false" ht="12" hidden="false" customHeight="true" outlineLevel="0" collapsed="false">
      <c r="A29" s="50" t="n">
        <v>22</v>
      </c>
      <c r="B29" s="51" t="s">
        <v>641</v>
      </c>
      <c r="C29" s="51" t="s">
        <v>642</v>
      </c>
    </row>
    <row r="30" customFormat="false" ht="12" hidden="false" customHeight="true" outlineLevel="0" collapsed="false">
      <c r="A30" s="50" t="n">
        <v>23</v>
      </c>
      <c r="B30" s="51" t="s">
        <v>643</v>
      </c>
      <c r="C30" s="52" t="s">
        <v>644</v>
      </c>
    </row>
    <row r="31" customFormat="false" ht="12" hidden="false" customHeight="true" outlineLevel="0" collapsed="false">
      <c r="A31" s="50" t="n">
        <v>24</v>
      </c>
      <c r="B31" s="51" t="s">
        <v>645</v>
      </c>
      <c r="C31" s="51" t="s">
        <v>646</v>
      </c>
    </row>
    <row r="32" customFormat="false" ht="12" hidden="false" customHeight="true" outlineLevel="0" collapsed="false">
      <c r="A32" s="50" t="n">
        <v>25</v>
      </c>
      <c r="B32" s="51" t="s">
        <v>647</v>
      </c>
      <c r="C32" s="51" t="s">
        <v>648</v>
      </c>
    </row>
    <row r="33" customFormat="false" ht="12" hidden="false" customHeight="true" outlineLevel="0" collapsed="false">
      <c r="A33" s="50" t="n">
        <v>26</v>
      </c>
      <c r="B33" s="51" t="s">
        <v>649</v>
      </c>
      <c r="C33" s="51" t="s">
        <v>650</v>
      </c>
    </row>
    <row r="34" customFormat="false" ht="12" hidden="false" customHeight="true" outlineLevel="0" collapsed="false">
      <c r="A34" s="50" t="n">
        <v>27</v>
      </c>
      <c r="B34" s="51" t="s">
        <v>651</v>
      </c>
      <c r="C34" s="51" t="s">
        <v>652</v>
      </c>
    </row>
    <row r="35" customFormat="false" ht="12" hidden="false" customHeight="true" outlineLevel="0" collapsed="false">
      <c r="A35" s="50" t="n">
        <v>28</v>
      </c>
      <c r="B35" s="51" t="s">
        <v>653</v>
      </c>
      <c r="C35" s="51" t="s">
        <v>654</v>
      </c>
    </row>
    <row r="36" customFormat="false" ht="12" hidden="false" customHeight="true" outlineLevel="0" collapsed="false">
      <c r="A36" s="50" t="n">
        <v>29</v>
      </c>
      <c r="B36" s="51" t="s">
        <v>655</v>
      </c>
      <c r="C36" s="51" t="s">
        <v>656</v>
      </c>
    </row>
    <row r="37" customFormat="false" ht="12" hidden="false" customHeight="true" outlineLevel="0" collapsed="false">
      <c r="A37" s="50" t="n">
        <v>30</v>
      </c>
      <c r="B37" s="51" t="s">
        <v>657</v>
      </c>
      <c r="C37" s="51" t="s">
        <v>658</v>
      </c>
    </row>
    <row r="38" customFormat="false" ht="12" hidden="false" customHeight="true" outlineLevel="0" collapsed="false">
      <c r="A38" s="50" t="n">
        <v>31</v>
      </c>
      <c r="B38" s="51" t="s">
        <v>659</v>
      </c>
      <c r="C38" s="51" t="s">
        <v>660</v>
      </c>
    </row>
    <row r="39" customFormat="false" ht="12" hidden="false" customHeight="true" outlineLevel="0" collapsed="false">
      <c r="A39" s="54"/>
      <c r="B39" s="54"/>
      <c r="C39" s="54"/>
    </row>
    <row r="40" customFormat="false" ht="8.45" hidden="false" customHeight="true" outlineLevel="0" collapsed="false">
      <c r="A40" s="54"/>
      <c r="B40" s="54"/>
      <c r="C40" s="54"/>
    </row>
    <row r="41" customFormat="false" ht="8.45" hidden="false" customHeight="true" outlineLevel="0" collapsed="false">
      <c r="A41" s="54"/>
      <c r="B41" s="54"/>
      <c r="C41" s="54"/>
    </row>
    <row r="42" customFormat="false" ht="8.45" hidden="false" customHeight="true" outlineLevel="0" collapsed="false">
      <c r="A42" s="54"/>
      <c r="B42" s="54"/>
      <c r="C42" s="54"/>
    </row>
    <row r="43" customFormat="false" ht="8.45" hidden="false" customHeight="true" outlineLevel="0" collapsed="false">
      <c r="A43" s="54"/>
      <c r="B43" s="54"/>
      <c r="C43" s="54"/>
    </row>
    <row r="44" customFormat="false" ht="8.45" hidden="false" customHeight="true" outlineLevel="0" collapsed="false">
      <c r="A44" s="54"/>
      <c r="B44" s="54"/>
      <c r="C44" s="54"/>
    </row>
    <row r="45" customFormat="false" ht="8.45" hidden="false" customHeight="true" outlineLevel="0" collapsed="false">
      <c r="A45" s="54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77">
      <formula>#REF!</formula>
    </cfRule>
  </conditionalFormatting>
  <conditionalFormatting sqref="C51">
    <cfRule type="cellIs" priority="3" operator="equal" aboveAverage="0" equalAverage="0" bottom="0" percent="0" rank="0" text="" dxfId="78">
      <formula>0</formula>
    </cfRule>
  </conditionalFormatting>
  <conditionalFormatting sqref="C1">
    <cfRule type="cellIs" priority="4" operator="notEqual" aboveAverage="0" equalAverage="0" bottom="0" percent="0" rank="0" text="" dxfId="79">
      <formula>#REF!</formula>
    </cfRule>
  </conditionalFormatting>
  <conditionalFormatting sqref="A1:B1">
    <cfRule type="cellIs" priority="5" operator="notEqual" aboveAverage="0" equalAverage="0" bottom="0" percent="0" rank="0" text="" dxfId="8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61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598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662</v>
      </c>
      <c r="C8" s="51" t="s">
        <v>663</v>
      </c>
    </row>
    <row r="9" customFormat="false" ht="12" hidden="false" customHeight="true" outlineLevel="0" collapsed="false">
      <c r="A9" s="50" t="n">
        <v>2</v>
      </c>
      <c r="B9" s="51" t="s">
        <v>664</v>
      </c>
      <c r="C9" s="51" t="s">
        <v>665</v>
      </c>
    </row>
    <row r="10" customFormat="false" ht="12" hidden="false" customHeight="true" outlineLevel="0" collapsed="false">
      <c r="A10" s="50" t="n">
        <v>3</v>
      </c>
      <c r="B10" s="51" t="s">
        <v>666</v>
      </c>
      <c r="C10" s="51" t="s">
        <v>667</v>
      </c>
    </row>
    <row r="11" customFormat="false" ht="12" hidden="false" customHeight="true" outlineLevel="0" collapsed="false">
      <c r="A11" s="50" t="n">
        <v>4</v>
      </c>
      <c r="B11" s="51" t="s">
        <v>668</v>
      </c>
      <c r="C11" s="51" t="s">
        <v>669</v>
      </c>
    </row>
    <row r="12" customFormat="false" ht="12" hidden="false" customHeight="true" outlineLevel="0" collapsed="false">
      <c r="A12" s="50" t="n">
        <v>5</v>
      </c>
      <c r="B12" s="51" t="s">
        <v>670</v>
      </c>
      <c r="C12" s="51" t="s">
        <v>671</v>
      </c>
    </row>
    <row r="13" customFormat="false" ht="12" hidden="false" customHeight="true" outlineLevel="0" collapsed="false">
      <c r="A13" s="50" t="n">
        <v>6</v>
      </c>
      <c r="B13" s="51" t="s">
        <v>672</v>
      </c>
      <c r="C13" s="51" t="s">
        <v>673</v>
      </c>
    </row>
    <row r="14" customFormat="false" ht="12" hidden="false" customHeight="true" outlineLevel="0" collapsed="false">
      <c r="A14" s="50" t="n">
        <v>7</v>
      </c>
      <c r="B14" s="51" t="s">
        <v>674</v>
      </c>
      <c r="C14" s="51" t="s">
        <v>675</v>
      </c>
    </row>
    <row r="15" customFormat="false" ht="12" hidden="false" customHeight="true" outlineLevel="0" collapsed="false">
      <c r="A15" s="50" t="n">
        <v>8</v>
      </c>
      <c r="B15" s="51" t="s">
        <v>676</v>
      </c>
      <c r="C15" s="51" t="s">
        <v>677</v>
      </c>
    </row>
    <row r="16" customFormat="false" ht="12" hidden="false" customHeight="true" outlineLevel="0" collapsed="false">
      <c r="A16" s="50" t="n">
        <v>9</v>
      </c>
      <c r="B16" s="51" t="s">
        <v>678</v>
      </c>
      <c r="C16" s="51" t="s">
        <v>679</v>
      </c>
    </row>
    <row r="17" customFormat="false" ht="12" hidden="false" customHeight="true" outlineLevel="0" collapsed="false">
      <c r="A17" s="50" t="n">
        <v>10</v>
      </c>
      <c r="B17" s="51" t="s">
        <v>680</v>
      </c>
      <c r="C17" s="51" t="s">
        <v>681</v>
      </c>
    </row>
    <row r="18" customFormat="false" ht="12" hidden="false" customHeight="true" outlineLevel="0" collapsed="false">
      <c r="A18" s="50" t="n">
        <v>11</v>
      </c>
      <c r="B18" s="51" t="s">
        <v>682</v>
      </c>
      <c r="C18" s="51" t="s">
        <v>683</v>
      </c>
    </row>
    <row r="19" customFormat="false" ht="12" hidden="false" customHeight="true" outlineLevel="0" collapsed="false">
      <c r="A19" s="50" t="n">
        <v>12</v>
      </c>
      <c r="B19" s="51" t="s">
        <v>684</v>
      </c>
      <c r="C19" s="51" t="s">
        <v>685</v>
      </c>
    </row>
    <row r="20" customFormat="false" ht="12" hidden="false" customHeight="true" outlineLevel="0" collapsed="false">
      <c r="A20" s="50" t="n">
        <v>13</v>
      </c>
      <c r="B20" s="51" t="s">
        <v>686</v>
      </c>
      <c r="C20" s="52" t="s">
        <v>687</v>
      </c>
    </row>
    <row r="21" customFormat="false" ht="12" hidden="false" customHeight="true" outlineLevel="0" collapsed="false">
      <c r="A21" s="50" t="n">
        <v>14</v>
      </c>
      <c r="B21" s="51" t="s">
        <v>688</v>
      </c>
      <c r="C21" s="51" t="s">
        <v>689</v>
      </c>
    </row>
    <row r="22" customFormat="false" ht="12" hidden="false" customHeight="true" outlineLevel="0" collapsed="false">
      <c r="A22" s="53"/>
      <c r="B22" s="54"/>
      <c r="C22" s="54"/>
    </row>
    <row r="23" customFormat="false" ht="12" hidden="false" customHeight="true" outlineLevel="0" collapsed="false">
      <c r="A23" s="53"/>
      <c r="B23" s="54"/>
      <c r="C23" s="54"/>
    </row>
    <row r="24" customFormat="false" ht="12" hidden="false" customHeight="true" outlineLevel="0" collapsed="false">
      <c r="A24" s="53"/>
      <c r="B24" s="54"/>
      <c r="C24" s="54"/>
    </row>
    <row r="25" customFormat="false" ht="12" hidden="false" customHeight="true" outlineLevel="0" collapsed="false">
      <c r="A25" s="53"/>
      <c r="B25" s="54"/>
      <c r="C25" s="54"/>
    </row>
    <row r="26" customFormat="false" ht="12" hidden="false" customHeight="true" outlineLevel="0" collapsed="false">
      <c r="A26" s="53"/>
      <c r="B26" s="54"/>
      <c r="C26" s="54"/>
    </row>
    <row r="27" customFormat="false" ht="12" hidden="false" customHeight="true" outlineLevel="0" collapsed="false">
      <c r="A27" s="53"/>
      <c r="B27" s="54"/>
      <c r="C27" s="54"/>
    </row>
    <row r="28" customFormat="false" ht="12" hidden="false" customHeight="true" outlineLevel="0" collapsed="false">
      <c r="A28" s="53"/>
      <c r="B28" s="54"/>
      <c r="C28" s="54"/>
    </row>
    <row r="29" customFormat="false" ht="12" hidden="false" customHeight="true" outlineLevel="0" collapsed="false">
      <c r="A29" s="53"/>
      <c r="B29" s="54"/>
      <c r="C29" s="54"/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4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1">
      <formula>#REF!</formula>
    </cfRule>
  </conditionalFormatting>
  <conditionalFormatting sqref="C51">
    <cfRule type="cellIs" priority="3" operator="equal" aboveAverage="0" equalAverage="0" bottom="0" percent="0" rank="0" text="" dxfId="82">
      <formula>0</formula>
    </cfRule>
  </conditionalFormatting>
  <conditionalFormatting sqref="C1">
    <cfRule type="cellIs" priority="4" operator="notEqual" aboveAverage="0" equalAverage="0" bottom="0" percent="0" rank="0" text="" dxfId="83">
      <formula>#REF!</formula>
    </cfRule>
  </conditionalFormatting>
  <conditionalFormatting sqref="A1:B1">
    <cfRule type="cellIs" priority="5" operator="notEqual" aboveAverage="0" equalAverage="0" bottom="0" percent="0" rank="0" text="" dxfId="8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5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12</v>
      </c>
      <c r="C8" s="51" t="s">
        <v>13</v>
      </c>
    </row>
    <row r="9" customFormat="false" ht="12" hidden="false" customHeight="true" outlineLevel="0" collapsed="false">
      <c r="A9" s="50" t="n">
        <v>2</v>
      </c>
      <c r="B9" s="51" t="s">
        <v>14</v>
      </c>
      <c r="C9" s="51" t="s">
        <v>15</v>
      </c>
    </row>
    <row r="10" customFormat="false" ht="12" hidden="false" customHeight="true" outlineLevel="0" collapsed="false">
      <c r="A10" s="50" t="n">
        <v>3</v>
      </c>
      <c r="B10" s="51" t="s">
        <v>16</v>
      </c>
      <c r="C10" s="51" t="s">
        <v>17</v>
      </c>
    </row>
    <row r="11" customFormat="false" ht="12" hidden="false" customHeight="true" outlineLevel="0" collapsed="false">
      <c r="A11" s="50" t="n">
        <v>4</v>
      </c>
      <c r="B11" s="51" t="s">
        <v>18</v>
      </c>
      <c r="C11" s="51" t="s">
        <v>19</v>
      </c>
    </row>
    <row r="12" customFormat="false" ht="12" hidden="false" customHeight="true" outlineLevel="0" collapsed="false">
      <c r="A12" s="50" t="n">
        <v>5</v>
      </c>
      <c r="B12" s="51" t="s">
        <v>20</v>
      </c>
      <c r="C12" s="51" t="s">
        <v>21</v>
      </c>
    </row>
    <row r="13" customFormat="false" ht="12" hidden="false" customHeight="true" outlineLevel="0" collapsed="false">
      <c r="A13" s="50" t="n">
        <v>6</v>
      </c>
      <c r="B13" s="51" t="s">
        <v>22</v>
      </c>
      <c r="C13" s="51" t="s">
        <v>23</v>
      </c>
    </row>
    <row r="14" customFormat="false" ht="12" hidden="false" customHeight="true" outlineLevel="0" collapsed="false">
      <c r="A14" s="50" t="n">
        <v>7</v>
      </c>
      <c r="B14" s="51" t="s">
        <v>24</v>
      </c>
      <c r="C14" s="51" t="s">
        <v>25</v>
      </c>
    </row>
    <row r="15" customFormat="false" ht="12" hidden="false" customHeight="true" outlineLevel="0" collapsed="false">
      <c r="A15" s="50" t="n">
        <v>8</v>
      </c>
      <c r="B15" s="51" t="s">
        <v>26</v>
      </c>
      <c r="C15" s="51" t="s">
        <v>27</v>
      </c>
    </row>
    <row r="16" customFormat="false" ht="12" hidden="false" customHeight="true" outlineLevel="0" collapsed="false">
      <c r="A16" s="50" t="n">
        <v>9</v>
      </c>
      <c r="B16" s="51" t="s">
        <v>28</v>
      </c>
      <c r="C16" s="51" t="s">
        <v>29</v>
      </c>
    </row>
    <row r="17" customFormat="false" ht="12" hidden="false" customHeight="true" outlineLevel="0" collapsed="false">
      <c r="A17" s="50" t="n">
        <v>10</v>
      </c>
      <c r="B17" s="51" t="s">
        <v>30</v>
      </c>
      <c r="C17" s="51" t="s">
        <v>31</v>
      </c>
    </row>
    <row r="18" customFormat="false" ht="12" hidden="false" customHeight="true" outlineLevel="0" collapsed="false">
      <c r="A18" s="50" t="n">
        <v>11</v>
      </c>
      <c r="B18" s="51" t="s">
        <v>32</v>
      </c>
      <c r="C18" s="51" t="s">
        <v>33</v>
      </c>
    </row>
    <row r="19" customFormat="false" ht="12" hidden="false" customHeight="true" outlineLevel="0" collapsed="false">
      <c r="A19" s="50" t="n">
        <v>12</v>
      </c>
      <c r="B19" s="51" t="s">
        <v>34</v>
      </c>
      <c r="C19" s="51" t="s">
        <v>35</v>
      </c>
    </row>
    <row r="20" customFormat="false" ht="12" hidden="false" customHeight="true" outlineLevel="0" collapsed="false">
      <c r="A20" s="50" t="n">
        <v>13</v>
      </c>
      <c r="B20" s="51" t="s">
        <v>36</v>
      </c>
      <c r="C20" s="51" t="s">
        <v>37</v>
      </c>
    </row>
    <row r="21" customFormat="false" ht="12" hidden="false" customHeight="true" outlineLevel="0" collapsed="false">
      <c r="A21" s="50" t="n">
        <v>14</v>
      </c>
      <c r="B21" s="51" t="s">
        <v>38</v>
      </c>
      <c r="C21" s="51" t="s">
        <v>39</v>
      </c>
    </row>
    <row r="22" customFormat="false" ht="12" hidden="false" customHeight="true" outlineLevel="0" collapsed="false">
      <c r="A22" s="50" t="n">
        <v>15</v>
      </c>
      <c r="B22" s="51" t="s">
        <v>40</v>
      </c>
      <c r="C22" s="51" t="s">
        <v>41</v>
      </c>
    </row>
    <row r="23" customFormat="false" ht="12" hidden="false" customHeight="true" outlineLevel="0" collapsed="false">
      <c r="A23" s="50" t="n">
        <v>16</v>
      </c>
      <c r="B23" s="51" t="s">
        <v>42</v>
      </c>
      <c r="C23" s="51" t="s">
        <v>43</v>
      </c>
    </row>
    <row r="24" customFormat="false" ht="12" hidden="false" customHeight="true" outlineLevel="0" collapsed="false">
      <c r="A24" s="50" t="n">
        <v>17</v>
      </c>
      <c r="B24" s="51" t="s">
        <v>44</v>
      </c>
      <c r="C24" s="51" t="s">
        <v>45</v>
      </c>
    </row>
    <row r="25" customFormat="false" ht="12" hidden="false" customHeight="true" outlineLevel="0" collapsed="false">
      <c r="A25" s="50" t="n">
        <v>18</v>
      </c>
      <c r="B25" s="51" t="s">
        <v>46</v>
      </c>
      <c r="C25" s="51" t="s">
        <v>47</v>
      </c>
    </row>
    <row r="26" customFormat="false" ht="12" hidden="false" customHeight="true" outlineLevel="0" collapsed="false">
      <c r="A26" s="50" t="n">
        <v>19</v>
      </c>
      <c r="B26" s="51" t="s">
        <v>48</v>
      </c>
      <c r="C26" s="51" t="s">
        <v>49</v>
      </c>
    </row>
    <row r="27" customFormat="false" ht="12" hidden="false" customHeight="true" outlineLevel="0" collapsed="false">
      <c r="A27" s="50" t="n">
        <v>20</v>
      </c>
      <c r="B27" s="51" t="s">
        <v>50</v>
      </c>
      <c r="C27" s="51" t="s">
        <v>51</v>
      </c>
    </row>
    <row r="28" customFormat="false" ht="12" hidden="false" customHeight="true" outlineLevel="0" collapsed="false">
      <c r="A28" s="50" t="n">
        <v>21</v>
      </c>
      <c r="B28" s="51" t="s">
        <v>52</v>
      </c>
      <c r="C28" s="51" t="s">
        <v>53</v>
      </c>
    </row>
    <row r="29" customFormat="false" ht="12" hidden="false" customHeight="true" outlineLevel="0" collapsed="false">
      <c r="A29" s="50" t="n">
        <v>22</v>
      </c>
      <c r="B29" s="51" t="s">
        <v>54</v>
      </c>
      <c r="C29" s="51" t="s">
        <v>55</v>
      </c>
    </row>
    <row r="30" customFormat="false" ht="12" hidden="false" customHeight="true" outlineLevel="0" collapsed="false">
      <c r="A30" s="50" t="n">
        <v>23</v>
      </c>
      <c r="B30" s="51" t="s">
        <v>56</v>
      </c>
      <c r="C30" s="52" t="s">
        <v>57</v>
      </c>
    </row>
    <row r="31" customFormat="false" ht="12" hidden="false" customHeight="true" outlineLevel="0" collapsed="false">
      <c r="A31" s="50" t="n">
        <v>24</v>
      </c>
      <c r="B31" s="51" t="s">
        <v>58</v>
      </c>
      <c r="C31" s="51" t="s">
        <v>59</v>
      </c>
    </row>
    <row r="32" customFormat="false" ht="12" hidden="false" customHeight="true" outlineLevel="0" collapsed="false">
      <c r="A32" s="50" t="n">
        <v>25</v>
      </c>
      <c r="B32" s="51" t="s">
        <v>60</v>
      </c>
      <c r="C32" s="51" t="s">
        <v>61</v>
      </c>
    </row>
    <row r="33" customFormat="false" ht="12" hidden="false" customHeight="true" outlineLevel="0" collapsed="false">
      <c r="A33" s="50" t="n">
        <v>26</v>
      </c>
      <c r="B33" s="51" t="s">
        <v>62</v>
      </c>
      <c r="C33" s="51" t="s">
        <v>63</v>
      </c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51">
    <cfRule type="cellIs" priority="2" operator="equal" aboveAverage="0" equalAverage="0" bottom="0" percent="0" rank="0" text="" dxfId="12">
      <formula>0</formula>
    </cfRule>
  </conditionalFormatting>
  <conditionalFormatting sqref="C3:C5 B8:C45">
    <cfRule type="cellIs" priority="3" operator="notEqual" aboveAverage="0" equalAverage="0" bottom="0" percent="0" rank="0" text="" dxfId="13">
      <formula>#REF!</formula>
    </cfRule>
  </conditionalFormatting>
  <conditionalFormatting sqref="C1">
    <cfRule type="cellIs" priority="4" operator="notEqual" aboveAverage="0" equalAverage="0" bottom="0" percent="0" rank="0" text="" dxfId="14">
      <formula>#REF!</formula>
    </cfRule>
  </conditionalFormatting>
  <conditionalFormatting sqref="A1:B1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90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691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692</v>
      </c>
      <c r="C8" s="51" t="s">
        <v>693</v>
      </c>
    </row>
    <row r="9" customFormat="false" ht="12" hidden="false" customHeight="true" outlineLevel="0" collapsed="false">
      <c r="A9" s="50" t="n">
        <v>2</v>
      </c>
      <c r="B9" s="51" t="s">
        <v>694</v>
      </c>
      <c r="C9" s="51" t="s">
        <v>695</v>
      </c>
    </row>
    <row r="10" customFormat="false" ht="12" hidden="false" customHeight="true" outlineLevel="0" collapsed="false">
      <c r="A10" s="50" t="n">
        <v>3</v>
      </c>
      <c r="B10" s="51" t="s">
        <v>696</v>
      </c>
      <c r="C10" s="51" t="s">
        <v>697</v>
      </c>
    </row>
    <row r="11" customFormat="false" ht="12" hidden="false" customHeight="true" outlineLevel="0" collapsed="false">
      <c r="A11" s="50" t="n">
        <v>4</v>
      </c>
      <c r="B11" s="51" t="s">
        <v>698</v>
      </c>
      <c r="C11" s="51" t="s">
        <v>699</v>
      </c>
    </row>
    <row r="12" customFormat="false" ht="12" hidden="false" customHeight="true" outlineLevel="0" collapsed="false">
      <c r="A12" s="50" t="n">
        <v>5</v>
      </c>
      <c r="B12" s="51" t="s">
        <v>700</v>
      </c>
      <c r="C12" s="51" t="s">
        <v>701</v>
      </c>
    </row>
    <row r="13" customFormat="false" ht="12" hidden="false" customHeight="true" outlineLevel="0" collapsed="false">
      <c r="A13" s="50" t="n">
        <v>6</v>
      </c>
      <c r="B13" s="51" t="s">
        <v>702</v>
      </c>
      <c r="C13" s="51" t="s">
        <v>703</v>
      </c>
    </row>
    <row r="14" customFormat="false" ht="12" hidden="false" customHeight="true" outlineLevel="0" collapsed="false">
      <c r="A14" s="50" t="n">
        <v>7</v>
      </c>
      <c r="B14" s="51" t="s">
        <v>704</v>
      </c>
      <c r="C14" s="51" t="s">
        <v>705</v>
      </c>
    </row>
    <row r="15" customFormat="false" ht="12" hidden="false" customHeight="true" outlineLevel="0" collapsed="false">
      <c r="A15" s="50" t="n">
        <v>8</v>
      </c>
      <c r="B15" s="51" t="s">
        <v>706</v>
      </c>
      <c r="C15" s="51" t="s">
        <v>707</v>
      </c>
    </row>
    <row r="16" customFormat="false" ht="12" hidden="false" customHeight="true" outlineLevel="0" collapsed="false">
      <c r="A16" s="50" t="n">
        <v>9</v>
      </c>
      <c r="B16" s="51" t="s">
        <v>708</v>
      </c>
      <c r="C16" s="51" t="s">
        <v>709</v>
      </c>
    </row>
    <row r="17" customFormat="false" ht="12" hidden="false" customHeight="true" outlineLevel="0" collapsed="false">
      <c r="A17" s="50" t="n">
        <v>10</v>
      </c>
      <c r="B17" s="51" t="s">
        <v>710</v>
      </c>
      <c r="C17" s="51" t="s">
        <v>711</v>
      </c>
    </row>
    <row r="18" customFormat="false" ht="12" hidden="false" customHeight="true" outlineLevel="0" collapsed="false">
      <c r="A18" s="50" t="n">
        <v>11</v>
      </c>
      <c r="B18" s="51" t="s">
        <v>712</v>
      </c>
      <c r="C18" s="51" t="s">
        <v>713</v>
      </c>
    </row>
    <row r="19" customFormat="false" ht="12" hidden="false" customHeight="true" outlineLevel="0" collapsed="false">
      <c r="A19" s="50" t="n">
        <v>12</v>
      </c>
      <c r="B19" s="51" t="s">
        <v>714</v>
      </c>
      <c r="C19" s="51" t="s">
        <v>715</v>
      </c>
    </row>
    <row r="20" customFormat="false" ht="12" hidden="false" customHeight="true" outlineLevel="0" collapsed="false">
      <c r="A20" s="50" t="n">
        <v>13</v>
      </c>
      <c r="B20" s="51" t="s">
        <v>716</v>
      </c>
      <c r="C20" s="51" t="s">
        <v>717</v>
      </c>
    </row>
    <row r="21" customFormat="false" ht="12" hidden="false" customHeight="true" outlineLevel="0" collapsed="false">
      <c r="A21" s="50" t="n">
        <v>14</v>
      </c>
      <c r="B21" s="51" t="s">
        <v>718</v>
      </c>
      <c r="C21" s="52" t="s">
        <v>719</v>
      </c>
    </row>
    <row r="22" customFormat="false" ht="12" hidden="false" customHeight="true" outlineLevel="0" collapsed="false">
      <c r="A22" s="50" t="n">
        <v>15</v>
      </c>
      <c r="B22" s="51" t="s">
        <v>720</v>
      </c>
      <c r="C22" s="51" t="s">
        <v>721</v>
      </c>
    </row>
    <row r="23" customFormat="false" ht="12" hidden="false" customHeight="true" outlineLevel="0" collapsed="false">
      <c r="A23" s="53"/>
      <c r="B23" s="54"/>
      <c r="C23" s="54"/>
    </row>
    <row r="24" customFormat="false" ht="12" hidden="false" customHeight="true" outlineLevel="0" collapsed="false">
      <c r="A24" s="53"/>
      <c r="B24" s="54"/>
      <c r="C24" s="54"/>
    </row>
    <row r="25" customFormat="false" ht="12" hidden="false" customHeight="true" outlineLevel="0" collapsed="false">
      <c r="A25" s="53"/>
      <c r="B25" s="54"/>
      <c r="C25" s="54"/>
    </row>
    <row r="26" customFormat="false" ht="12" hidden="false" customHeight="true" outlineLevel="0" collapsed="false">
      <c r="A26" s="53"/>
      <c r="B26" s="54"/>
      <c r="C26" s="54"/>
    </row>
    <row r="27" customFormat="false" ht="12" hidden="false" customHeight="true" outlineLevel="0" collapsed="false">
      <c r="A27" s="53"/>
      <c r="B27" s="54"/>
      <c r="C27" s="54"/>
    </row>
    <row r="28" customFormat="false" ht="12" hidden="false" customHeight="true" outlineLevel="0" collapsed="false">
      <c r="A28" s="53"/>
      <c r="B28" s="54"/>
      <c r="C28" s="54"/>
    </row>
    <row r="29" customFormat="false" ht="12" hidden="false" customHeight="true" outlineLevel="0" collapsed="false">
      <c r="A29" s="53"/>
      <c r="B29" s="54"/>
      <c r="C29" s="54"/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5">
      <formula>#REF!</formula>
    </cfRule>
  </conditionalFormatting>
  <conditionalFormatting sqref="C51">
    <cfRule type="cellIs" priority="3" operator="equal" aboveAverage="0" equalAverage="0" bottom="0" percent="0" rank="0" text="" dxfId="86">
      <formula>0</formula>
    </cfRule>
  </conditionalFormatting>
  <conditionalFormatting sqref="C1">
    <cfRule type="cellIs" priority="4" operator="notEqual" aboveAverage="0" equalAverage="0" bottom="0" percent="0" rank="0" text="" dxfId="87">
      <formula>#REF!</formula>
    </cfRule>
  </conditionalFormatting>
  <conditionalFormatting sqref="A1:B1">
    <cfRule type="cellIs" priority="5" operator="notEqual" aboveAverage="0" equalAverage="0" bottom="0" percent="0" rank="0" text="" dxfId="8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722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691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723</v>
      </c>
      <c r="C8" s="51" t="s">
        <v>724</v>
      </c>
    </row>
    <row r="9" customFormat="false" ht="12" hidden="false" customHeight="true" outlineLevel="0" collapsed="false">
      <c r="A9" s="50" t="n">
        <v>2</v>
      </c>
      <c r="B9" s="51" t="s">
        <v>725</v>
      </c>
      <c r="C9" s="51" t="s">
        <v>726</v>
      </c>
    </row>
    <row r="10" customFormat="false" ht="12" hidden="false" customHeight="true" outlineLevel="0" collapsed="false">
      <c r="A10" s="50" t="n">
        <v>3</v>
      </c>
      <c r="B10" s="51" t="s">
        <v>727</v>
      </c>
      <c r="C10" s="51" t="s">
        <v>728</v>
      </c>
    </row>
    <row r="11" customFormat="false" ht="12" hidden="false" customHeight="true" outlineLevel="0" collapsed="false">
      <c r="A11" s="50" t="n">
        <v>4</v>
      </c>
      <c r="B11" s="51" t="s">
        <v>729</v>
      </c>
      <c r="C11" s="51" t="s">
        <v>730</v>
      </c>
    </row>
    <row r="12" customFormat="false" ht="12" hidden="false" customHeight="true" outlineLevel="0" collapsed="false">
      <c r="A12" s="50" t="n">
        <v>5</v>
      </c>
      <c r="B12" s="51" t="s">
        <v>731</v>
      </c>
      <c r="C12" s="51" t="s">
        <v>732</v>
      </c>
    </row>
    <row r="13" customFormat="false" ht="12" hidden="false" customHeight="true" outlineLevel="0" collapsed="false">
      <c r="A13" s="50" t="n">
        <v>6</v>
      </c>
      <c r="B13" s="51" t="s">
        <v>733</v>
      </c>
      <c r="C13" s="51" t="s">
        <v>734</v>
      </c>
    </row>
    <row r="14" customFormat="false" ht="12" hidden="false" customHeight="true" outlineLevel="0" collapsed="false">
      <c r="A14" s="50" t="n">
        <v>7</v>
      </c>
      <c r="B14" s="51" t="s">
        <v>735</v>
      </c>
      <c r="C14" s="51" t="s">
        <v>736</v>
      </c>
    </row>
    <row r="15" customFormat="false" ht="12" hidden="false" customHeight="true" outlineLevel="0" collapsed="false">
      <c r="A15" s="50" t="n">
        <v>8</v>
      </c>
      <c r="B15" s="51" t="s">
        <v>737</v>
      </c>
      <c r="C15" s="51" t="s">
        <v>738</v>
      </c>
    </row>
    <row r="16" customFormat="false" ht="12" hidden="false" customHeight="true" outlineLevel="0" collapsed="false">
      <c r="A16" s="50" t="n">
        <v>9</v>
      </c>
      <c r="B16" s="51" t="s">
        <v>739</v>
      </c>
      <c r="C16" s="51" t="s">
        <v>740</v>
      </c>
    </row>
    <row r="17" customFormat="false" ht="12" hidden="false" customHeight="true" outlineLevel="0" collapsed="false">
      <c r="A17" s="50" t="n">
        <v>10</v>
      </c>
      <c r="B17" s="51" t="s">
        <v>741</v>
      </c>
      <c r="C17" s="51" t="s">
        <v>742</v>
      </c>
    </row>
    <row r="18" customFormat="false" ht="12" hidden="false" customHeight="true" outlineLevel="0" collapsed="false">
      <c r="A18" s="50" t="n">
        <v>11</v>
      </c>
      <c r="B18" s="51" t="s">
        <v>743</v>
      </c>
      <c r="C18" s="51" t="s">
        <v>744</v>
      </c>
    </row>
    <row r="19" customFormat="false" ht="12" hidden="false" customHeight="true" outlineLevel="0" collapsed="false">
      <c r="A19" s="50" t="n">
        <v>12</v>
      </c>
      <c r="B19" s="51" t="s">
        <v>745</v>
      </c>
      <c r="C19" s="52" t="s">
        <v>746</v>
      </c>
    </row>
    <row r="20" customFormat="false" ht="12" hidden="false" customHeight="true" outlineLevel="0" collapsed="false">
      <c r="A20" s="50" t="n">
        <v>13</v>
      </c>
      <c r="B20" s="51" t="s">
        <v>747</v>
      </c>
      <c r="C20" s="51" t="s">
        <v>748</v>
      </c>
    </row>
    <row r="21" customFormat="false" ht="12" hidden="false" customHeight="true" outlineLevel="0" collapsed="false">
      <c r="A21" s="50" t="n">
        <v>14</v>
      </c>
      <c r="B21" s="51" t="s">
        <v>749</v>
      </c>
      <c r="C21" s="51" t="s">
        <v>750</v>
      </c>
    </row>
    <row r="22" customFormat="false" ht="12" hidden="false" customHeight="true" outlineLevel="0" collapsed="false">
      <c r="A22" s="50" t="n">
        <v>15</v>
      </c>
      <c r="B22" s="51" t="s">
        <v>751</v>
      </c>
      <c r="C22" s="51" t="s">
        <v>752</v>
      </c>
    </row>
    <row r="23" customFormat="false" ht="12" hidden="false" customHeight="true" outlineLevel="0" collapsed="false">
      <c r="A23" s="50" t="n">
        <v>16</v>
      </c>
      <c r="B23" s="51" t="s">
        <v>753</v>
      </c>
      <c r="C23" s="51" t="s">
        <v>754</v>
      </c>
    </row>
    <row r="24" customFormat="false" ht="12" hidden="false" customHeight="true" outlineLevel="0" collapsed="false">
      <c r="A24" s="50" t="n">
        <v>17</v>
      </c>
      <c r="B24" s="51" t="s">
        <v>755</v>
      </c>
      <c r="C24" s="51" t="s">
        <v>756</v>
      </c>
    </row>
    <row r="25" customFormat="false" ht="12" hidden="false" customHeight="true" outlineLevel="0" collapsed="false">
      <c r="A25" s="50" t="n">
        <v>18</v>
      </c>
      <c r="B25" s="51" t="s">
        <v>757</v>
      </c>
      <c r="C25" s="51" t="s">
        <v>758</v>
      </c>
    </row>
    <row r="26" customFormat="false" ht="12" hidden="false" customHeight="true" outlineLevel="0" collapsed="false">
      <c r="A26" s="50" t="n">
        <v>19</v>
      </c>
      <c r="B26" s="51" t="s">
        <v>759</v>
      </c>
      <c r="C26" s="51" t="s">
        <v>760</v>
      </c>
    </row>
    <row r="27" customFormat="false" ht="12" hidden="false" customHeight="true" outlineLevel="0" collapsed="false">
      <c r="A27" s="50" t="n">
        <v>20</v>
      </c>
      <c r="B27" s="51" t="s">
        <v>761</v>
      </c>
      <c r="C27" s="51" t="s">
        <v>762</v>
      </c>
    </row>
    <row r="28" customFormat="false" ht="12" hidden="false" customHeight="true" outlineLevel="0" collapsed="false">
      <c r="A28" s="50" t="n">
        <v>21</v>
      </c>
      <c r="B28" s="51" t="s">
        <v>763</v>
      </c>
      <c r="C28" s="51" t="s">
        <v>764</v>
      </c>
    </row>
    <row r="29" customFormat="false" ht="12" hidden="false" customHeight="true" outlineLevel="0" collapsed="false">
      <c r="A29" s="50" t="n">
        <v>22</v>
      </c>
      <c r="B29" s="51" t="s">
        <v>765</v>
      </c>
      <c r="C29" s="51" t="s">
        <v>766</v>
      </c>
    </row>
    <row r="30" customFormat="false" ht="12" hidden="false" customHeight="true" outlineLevel="0" collapsed="false">
      <c r="A30" s="50" t="n">
        <v>23</v>
      </c>
      <c r="B30" s="51" t="s">
        <v>767</v>
      </c>
      <c r="C30" s="51" t="s">
        <v>768</v>
      </c>
    </row>
    <row r="31" customFormat="false" ht="12" hidden="false" customHeight="true" outlineLevel="0" collapsed="false">
      <c r="A31" s="50" t="n">
        <v>24</v>
      </c>
      <c r="B31" s="51" t="s">
        <v>769</v>
      </c>
      <c r="C31" s="51" t="s">
        <v>770</v>
      </c>
    </row>
    <row r="32" customFormat="false" ht="12" hidden="false" customHeight="true" outlineLevel="0" collapsed="false">
      <c r="A32" s="50" t="n">
        <v>25</v>
      </c>
      <c r="B32" s="51" t="s">
        <v>771</v>
      </c>
      <c r="C32" s="51" t="s">
        <v>772</v>
      </c>
    </row>
    <row r="33" customFormat="false" ht="12" hidden="false" customHeight="true" outlineLevel="0" collapsed="false">
      <c r="A33" s="50" t="n">
        <v>26</v>
      </c>
      <c r="B33" s="51" t="s">
        <v>773</v>
      </c>
      <c r="C33" s="51" t="s">
        <v>774</v>
      </c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4"/>
      <c r="B38" s="54"/>
      <c r="C38" s="54"/>
    </row>
    <row r="39" customFormat="false" ht="12" hidden="false" customHeight="true" outlineLevel="0" collapsed="false">
      <c r="A39" s="54"/>
      <c r="B39" s="54"/>
      <c r="C39" s="54"/>
    </row>
    <row r="40" customFormat="false" ht="8.45" hidden="false" customHeight="true" outlineLevel="0" collapsed="false">
      <c r="A40" s="54"/>
      <c r="B40" s="54"/>
      <c r="C40" s="54"/>
    </row>
    <row r="41" customFormat="false" ht="8.45" hidden="false" customHeight="true" outlineLevel="0" collapsed="false">
      <c r="A41" s="54"/>
      <c r="B41" s="54"/>
      <c r="C41" s="54"/>
    </row>
    <row r="42" customFormat="false" ht="8.45" hidden="false" customHeight="true" outlineLevel="0" collapsed="false">
      <c r="A42" s="54"/>
      <c r="B42" s="54"/>
      <c r="C42" s="54"/>
    </row>
    <row r="43" customFormat="false" ht="8.45" hidden="false" customHeight="true" outlineLevel="0" collapsed="false">
      <c r="A43" s="54"/>
      <c r="B43" s="54"/>
      <c r="C43" s="54"/>
    </row>
    <row r="44" customFormat="false" ht="8.45" hidden="false" customHeight="true" outlineLevel="0" collapsed="false">
      <c r="A44" s="54"/>
      <c r="B44" s="54"/>
      <c r="C44" s="54"/>
    </row>
    <row r="45" customFormat="false" ht="8.45" hidden="false" customHeight="true" outlineLevel="0" collapsed="false">
      <c r="A45" s="54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33">
    <cfRule type="cellIs" priority="2" operator="notEqual" aboveAverage="0" equalAverage="0" bottom="0" percent="0" rank="0" text="" dxfId="89">
      <formula>#REF!</formula>
    </cfRule>
  </conditionalFormatting>
  <conditionalFormatting sqref="C51">
    <cfRule type="cellIs" priority="3" operator="equal" aboveAverage="0" equalAverage="0" bottom="0" percent="0" rank="0" text="" dxfId="90">
      <formula>0</formula>
    </cfRule>
  </conditionalFormatting>
  <conditionalFormatting sqref="C1">
    <cfRule type="cellIs" priority="4" operator="notEqual" aboveAverage="0" equalAverage="0" bottom="0" percent="0" rank="0" text="" dxfId="91">
      <formula>#REF!</formula>
    </cfRule>
  </conditionalFormatting>
  <conditionalFormatting sqref="A1:B1">
    <cfRule type="cellIs" priority="5" operator="notEqual" aboveAverage="0" equalAverage="0" bottom="0" percent="0" rank="0" text="" dxfId="9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775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76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777</v>
      </c>
      <c r="C8" s="52" t="s">
        <v>778</v>
      </c>
    </row>
    <row r="9" customFormat="false" ht="12" hidden="false" customHeight="true" outlineLevel="0" collapsed="false">
      <c r="A9" s="50" t="n">
        <v>2</v>
      </c>
      <c r="B9" s="51" t="s">
        <v>779</v>
      </c>
      <c r="C9" s="51" t="s">
        <v>780</v>
      </c>
    </row>
    <row r="10" customFormat="false" ht="12" hidden="false" customHeight="true" outlineLevel="0" collapsed="false">
      <c r="A10" s="50" t="n">
        <v>3</v>
      </c>
      <c r="B10" s="51" t="s">
        <v>781</v>
      </c>
      <c r="C10" s="51" t="s">
        <v>782</v>
      </c>
    </row>
    <row r="11" customFormat="false" ht="12" hidden="false" customHeight="true" outlineLevel="0" collapsed="false">
      <c r="A11" s="50" t="n">
        <v>4</v>
      </c>
      <c r="B11" s="51" t="s">
        <v>783</v>
      </c>
      <c r="C11" s="51" t="s">
        <v>784</v>
      </c>
    </row>
    <row r="12" customFormat="false" ht="12" hidden="false" customHeight="true" outlineLevel="0" collapsed="false">
      <c r="A12" s="50" t="n">
        <v>5</v>
      </c>
      <c r="B12" s="51" t="s">
        <v>785</v>
      </c>
      <c r="C12" s="51" t="s">
        <v>786</v>
      </c>
    </row>
    <row r="13" customFormat="false" ht="12" hidden="false" customHeight="true" outlineLevel="0" collapsed="false">
      <c r="A13" s="50" t="n">
        <v>6</v>
      </c>
      <c r="B13" s="51" t="s">
        <v>787</v>
      </c>
      <c r="C13" s="51" t="s">
        <v>788</v>
      </c>
    </row>
    <row r="14" customFormat="false" ht="12" hidden="false" customHeight="true" outlineLevel="0" collapsed="false">
      <c r="A14" s="50" t="n">
        <v>7</v>
      </c>
      <c r="B14" s="51" t="s">
        <v>789</v>
      </c>
      <c r="C14" s="51" t="s">
        <v>790</v>
      </c>
    </row>
    <row r="15" customFormat="false" ht="12" hidden="false" customHeight="true" outlineLevel="0" collapsed="false">
      <c r="A15" s="50" t="n">
        <v>8</v>
      </c>
      <c r="B15" s="51" t="s">
        <v>791</v>
      </c>
      <c r="C15" s="51" t="s">
        <v>792</v>
      </c>
    </row>
    <row r="16" customFormat="false" ht="12" hidden="false" customHeight="true" outlineLevel="0" collapsed="false">
      <c r="A16" s="50" t="n">
        <v>9</v>
      </c>
      <c r="B16" s="51" t="s">
        <v>793</v>
      </c>
      <c r="C16" s="51" t="s">
        <v>794</v>
      </c>
    </row>
    <row r="17" customFormat="false" ht="12" hidden="false" customHeight="true" outlineLevel="0" collapsed="false">
      <c r="A17" s="50" t="n">
        <v>10</v>
      </c>
      <c r="B17" s="51" t="s">
        <v>795</v>
      </c>
      <c r="C17" s="51" t="s">
        <v>796</v>
      </c>
    </row>
    <row r="18" customFormat="false" ht="12" hidden="false" customHeight="true" outlineLevel="0" collapsed="false">
      <c r="A18" s="50" t="n">
        <v>11</v>
      </c>
      <c r="B18" s="51" t="s">
        <v>797</v>
      </c>
      <c r="C18" s="51" t="s">
        <v>798</v>
      </c>
    </row>
    <row r="19" customFormat="false" ht="12" hidden="false" customHeight="true" outlineLevel="0" collapsed="false">
      <c r="A19" s="50" t="n">
        <v>12</v>
      </c>
      <c r="B19" s="51" t="s">
        <v>799</v>
      </c>
      <c r="C19" s="51" t="s">
        <v>800</v>
      </c>
    </row>
    <row r="20" customFormat="false" ht="12" hidden="false" customHeight="true" outlineLevel="0" collapsed="false">
      <c r="A20" s="50" t="n">
        <v>13</v>
      </c>
      <c r="B20" s="51" t="s">
        <v>801</v>
      </c>
      <c r="C20" s="51" t="s">
        <v>802</v>
      </c>
    </row>
    <row r="21" customFormat="false" ht="12" hidden="false" customHeight="true" outlineLevel="0" collapsed="false">
      <c r="A21" s="50" t="n">
        <v>14</v>
      </c>
      <c r="B21" s="51" t="s">
        <v>803</v>
      </c>
      <c r="C21" s="51" t="s">
        <v>804</v>
      </c>
    </row>
    <row r="22" customFormat="false" ht="12" hidden="false" customHeight="true" outlineLevel="0" collapsed="false">
      <c r="A22" s="53"/>
      <c r="B22" s="54"/>
      <c r="C22" s="54"/>
    </row>
    <row r="23" customFormat="false" ht="12" hidden="false" customHeight="true" outlineLevel="0" collapsed="false">
      <c r="A23" s="53"/>
      <c r="B23" s="54"/>
      <c r="C23" s="54"/>
    </row>
    <row r="24" customFormat="false" ht="12" hidden="false" customHeight="true" outlineLevel="0" collapsed="false">
      <c r="A24" s="53"/>
      <c r="B24" s="54"/>
      <c r="C24" s="54"/>
    </row>
    <row r="25" customFormat="false" ht="12" hidden="false" customHeight="true" outlineLevel="0" collapsed="false">
      <c r="A25" s="53"/>
      <c r="B25" s="54"/>
      <c r="C25" s="54"/>
    </row>
    <row r="26" customFormat="false" ht="12" hidden="false" customHeight="true" outlineLevel="0" collapsed="false">
      <c r="A26" s="53"/>
      <c r="B26" s="54"/>
      <c r="C26" s="54"/>
    </row>
    <row r="27" customFormat="false" ht="12" hidden="false" customHeight="true" outlineLevel="0" collapsed="false">
      <c r="A27" s="53"/>
      <c r="B27" s="54"/>
      <c r="C27" s="54"/>
    </row>
    <row r="28" customFormat="false" ht="12" hidden="false" customHeight="true" outlineLevel="0" collapsed="false">
      <c r="A28" s="53"/>
      <c r="B28" s="54"/>
      <c r="C28" s="54"/>
    </row>
    <row r="29" customFormat="false" ht="12" hidden="false" customHeight="true" outlineLevel="0" collapsed="false">
      <c r="A29" s="53"/>
      <c r="B29" s="54"/>
      <c r="C29" s="54"/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4"/>
      <c r="B35" s="54"/>
      <c r="C35" s="54"/>
    </row>
    <row r="36" customFormat="false" ht="12" hidden="false" customHeight="true" outlineLevel="0" collapsed="false">
      <c r="A36" s="54"/>
      <c r="B36" s="54"/>
      <c r="C36" s="54"/>
    </row>
    <row r="37" customFormat="false" ht="12" hidden="false" customHeight="true" outlineLevel="0" collapsed="false">
      <c r="A37" s="54"/>
      <c r="B37" s="54"/>
      <c r="C37" s="54"/>
    </row>
    <row r="38" customFormat="false" ht="12" hidden="false" customHeight="true" outlineLevel="0" collapsed="false">
      <c r="A38" s="54"/>
      <c r="B38" s="54"/>
      <c r="C38" s="54"/>
    </row>
    <row r="39" customFormat="false" ht="12" hidden="false" customHeight="true" outlineLevel="0" collapsed="false">
      <c r="A39" s="54"/>
      <c r="B39" s="54"/>
      <c r="C39" s="54"/>
    </row>
    <row r="40" customFormat="false" ht="8.45" hidden="false" customHeight="true" outlineLevel="0" collapsed="false">
      <c r="A40" s="54"/>
      <c r="B40" s="54"/>
      <c r="C40" s="54"/>
    </row>
    <row r="41" customFormat="false" ht="8.45" hidden="false" customHeight="true" outlineLevel="0" collapsed="false">
      <c r="A41" s="54"/>
      <c r="B41" s="54"/>
      <c r="C41" s="54"/>
    </row>
    <row r="42" customFormat="false" ht="8.45" hidden="false" customHeight="true" outlineLevel="0" collapsed="false">
      <c r="A42" s="54"/>
      <c r="B42" s="54"/>
      <c r="C42" s="54"/>
    </row>
    <row r="43" customFormat="false" ht="8.45" hidden="false" customHeight="true" outlineLevel="0" collapsed="false">
      <c r="A43" s="54"/>
      <c r="B43" s="54"/>
      <c r="C43" s="54"/>
    </row>
    <row r="44" customFormat="false" ht="8.45" hidden="false" customHeight="true" outlineLevel="0" collapsed="false">
      <c r="A44" s="54"/>
      <c r="B44" s="54"/>
      <c r="C44" s="54"/>
    </row>
    <row r="45" customFormat="false" ht="8.45" hidden="false" customHeight="true" outlineLevel="0" collapsed="false">
      <c r="A45" s="54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3">
      <formula>#REF!</formula>
    </cfRule>
  </conditionalFormatting>
  <conditionalFormatting sqref="C51">
    <cfRule type="cellIs" priority="3" operator="equal" aboveAverage="0" equalAverage="0" bottom="0" percent="0" rank="0" text="" dxfId="94">
      <formula>0</formula>
    </cfRule>
  </conditionalFormatting>
  <conditionalFormatting sqref="C1">
    <cfRule type="cellIs" priority="4" operator="notEqual" aboveAverage="0" equalAverage="0" bottom="0" percent="0" rank="0" text="" dxfId="95">
      <formula>#REF!</formula>
    </cfRule>
  </conditionalFormatting>
  <conditionalFormatting sqref="A1:B1">
    <cfRule type="cellIs" priority="5" operator="notEqual" aboveAverage="0" equalAverage="0" bottom="0" percent="0" rank="0" text="" dxfId="9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805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76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806</v>
      </c>
      <c r="C8" s="51" t="s">
        <v>807</v>
      </c>
    </row>
    <row r="9" customFormat="false" ht="12" hidden="false" customHeight="true" outlineLevel="0" collapsed="false">
      <c r="A9" s="50" t="n">
        <v>2</v>
      </c>
      <c r="B9" s="51" t="s">
        <v>808</v>
      </c>
      <c r="C9" s="51" t="s">
        <v>809</v>
      </c>
    </row>
    <row r="10" customFormat="false" ht="12" hidden="false" customHeight="true" outlineLevel="0" collapsed="false">
      <c r="A10" s="50" t="n">
        <v>3</v>
      </c>
      <c r="B10" s="51" t="s">
        <v>810</v>
      </c>
      <c r="C10" s="51" t="s">
        <v>811</v>
      </c>
    </row>
    <row r="11" customFormat="false" ht="12" hidden="false" customHeight="true" outlineLevel="0" collapsed="false">
      <c r="A11" s="50" t="n">
        <v>4</v>
      </c>
      <c r="B11" s="51" t="s">
        <v>812</v>
      </c>
      <c r="C11" s="51" t="s">
        <v>813</v>
      </c>
    </row>
    <row r="12" customFormat="false" ht="12" hidden="false" customHeight="true" outlineLevel="0" collapsed="false">
      <c r="A12" s="50" t="n">
        <v>5</v>
      </c>
      <c r="B12" s="51" t="s">
        <v>814</v>
      </c>
      <c r="C12" s="51" t="s">
        <v>815</v>
      </c>
    </row>
    <row r="13" customFormat="false" ht="12" hidden="false" customHeight="true" outlineLevel="0" collapsed="false">
      <c r="A13" s="50" t="n">
        <v>6</v>
      </c>
      <c r="B13" s="51" t="s">
        <v>816</v>
      </c>
      <c r="C13" s="51" t="s">
        <v>817</v>
      </c>
    </row>
    <row r="14" customFormat="false" ht="12" hidden="false" customHeight="true" outlineLevel="0" collapsed="false">
      <c r="A14" s="50" t="n">
        <v>7</v>
      </c>
      <c r="B14" s="51" t="s">
        <v>818</v>
      </c>
      <c r="C14" s="51" t="s">
        <v>819</v>
      </c>
    </row>
    <row r="15" customFormat="false" ht="12" hidden="false" customHeight="true" outlineLevel="0" collapsed="false">
      <c r="A15" s="50" t="n">
        <v>8</v>
      </c>
      <c r="B15" s="51" t="s">
        <v>820</v>
      </c>
      <c r="C15" s="51" t="s">
        <v>821</v>
      </c>
    </row>
    <row r="16" customFormat="false" ht="12" hidden="false" customHeight="true" outlineLevel="0" collapsed="false">
      <c r="A16" s="50" t="n">
        <v>9</v>
      </c>
      <c r="B16" s="51" t="s">
        <v>822</v>
      </c>
      <c r="C16" s="51" t="s">
        <v>823</v>
      </c>
    </row>
    <row r="17" customFormat="false" ht="12" hidden="false" customHeight="true" outlineLevel="0" collapsed="false">
      <c r="A17" s="50" t="n">
        <v>10</v>
      </c>
      <c r="B17" s="51" t="s">
        <v>824</v>
      </c>
      <c r="C17" s="51" t="s">
        <v>825</v>
      </c>
    </row>
    <row r="18" customFormat="false" ht="12" hidden="false" customHeight="true" outlineLevel="0" collapsed="false">
      <c r="A18" s="50" t="n">
        <v>11</v>
      </c>
      <c r="B18" s="51" t="s">
        <v>826</v>
      </c>
      <c r="C18" s="51" t="s">
        <v>827</v>
      </c>
    </row>
    <row r="19" customFormat="false" ht="12" hidden="false" customHeight="true" outlineLevel="0" collapsed="false">
      <c r="A19" s="50" t="n">
        <v>12</v>
      </c>
      <c r="B19" s="51" t="s">
        <v>828</v>
      </c>
      <c r="C19" s="51" t="s">
        <v>829</v>
      </c>
    </row>
    <row r="20" customFormat="false" ht="12" hidden="false" customHeight="true" outlineLevel="0" collapsed="false">
      <c r="A20" s="50" t="n">
        <v>13</v>
      </c>
      <c r="B20" s="51" t="s">
        <v>830</v>
      </c>
      <c r="C20" s="51" t="s">
        <v>831</v>
      </c>
    </row>
    <row r="21" customFormat="false" ht="12" hidden="false" customHeight="true" outlineLevel="0" collapsed="false">
      <c r="A21" s="50" t="n">
        <v>14</v>
      </c>
      <c r="B21" s="51" t="s">
        <v>832</v>
      </c>
      <c r="C21" s="51" t="s">
        <v>833</v>
      </c>
    </row>
    <row r="22" customFormat="false" ht="12" hidden="false" customHeight="true" outlineLevel="0" collapsed="false">
      <c r="A22" s="50" t="n">
        <v>15</v>
      </c>
      <c r="B22" s="51" t="s">
        <v>834</v>
      </c>
      <c r="C22" s="51" t="s">
        <v>835</v>
      </c>
    </row>
    <row r="23" customFormat="false" ht="12" hidden="false" customHeight="true" outlineLevel="0" collapsed="false">
      <c r="A23" s="50" t="n">
        <v>16</v>
      </c>
      <c r="B23" s="51" t="s">
        <v>836</v>
      </c>
      <c r="C23" s="51" t="s">
        <v>837</v>
      </c>
    </row>
    <row r="24" customFormat="false" ht="12" hidden="false" customHeight="true" outlineLevel="0" collapsed="false">
      <c r="A24" s="50" t="n">
        <v>17</v>
      </c>
      <c r="B24" s="51" t="s">
        <v>838</v>
      </c>
      <c r="C24" s="52" t="s">
        <v>839</v>
      </c>
    </row>
    <row r="25" customFormat="false" ht="12" hidden="false" customHeight="true" outlineLevel="0" collapsed="false">
      <c r="A25" s="50" t="n">
        <v>18</v>
      </c>
      <c r="B25" s="51" t="s">
        <v>840</v>
      </c>
      <c r="C25" s="51" t="s">
        <v>841</v>
      </c>
    </row>
    <row r="26" customFormat="false" ht="12" hidden="false" customHeight="true" outlineLevel="0" collapsed="false">
      <c r="A26" s="50" t="n">
        <v>19</v>
      </c>
      <c r="B26" s="51" t="s">
        <v>842</v>
      </c>
      <c r="C26" s="51" t="s">
        <v>843</v>
      </c>
    </row>
    <row r="27" customFormat="false" ht="12" hidden="false" customHeight="true" outlineLevel="0" collapsed="false">
      <c r="A27" s="50" t="n">
        <v>20</v>
      </c>
      <c r="B27" s="51" t="s">
        <v>844</v>
      </c>
      <c r="C27" s="51" t="s">
        <v>845</v>
      </c>
    </row>
    <row r="28" customFormat="false" ht="12" hidden="false" customHeight="true" outlineLevel="0" collapsed="false">
      <c r="A28" s="50" t="n">
        <v>21</v>
      </c>
      <c r="B28" s="51" t="s">
        <v>846</v>
      </c>
      <c r="C28" s="51" t="s">
        <v>847</v>
      </c>
    </row>
    <row r="29" customFormat="false" ht="12" hidden="false" customHeight="true" outlineLevel="0" collapsed="false">
      <c r="A29" s="50" t="n">
        <v>22</v>
      </c>
      <c r="B29" s="51" t="s">
        <v>848</v>
      </c>
      <c r="C29" s="51" t="s">
        <v>849</v>
      </c>
    </row>
    <row r="30" customFormat="false" ht="12" hidden="false" customHeight="true" outlineLevel="0" collapsed="false">
      <c r="A30" s="50" t="n">
        <v>23</v>
      </c>
      <c r="B30" s="51" t="s">
        <v>850</v>
      </c>
      <c r="C30" s="51" t="s">
        <v>851</v>
      </c>
    </row>
    <row r="31" customFormat="false" ht="12" hidden="false" customHeight="true" outlineLevel="0" collapsed="false">
      <c r="A31" s="50" t="n">
        <v>24</v>
      </c>
      <c r="B31" s="51" t="s">
        <v>852</v>
      </c>
      <c r="C31" s="51" t="s">
        <v>853</v>
      </c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7">
      <formula>#REF!</formula>
    </cfRule>
  </conditionalFormatting>
  <conditionalFormatting sqref="C51">
    <cfRule type="cellIs" priority="3" operator="equal" aboveAverage="0" equalAverage="0" bottom="0" percent="0" rank="0" text="" dxfId="98">
      <formula>0</formula>
    </cfRule>
  </conditionalFormatting>
  <conditionalFormatting sqref="C1">
    <cfRule type="cellIs" priority="4" operator="notEqual" aboveAverage="0" equalAverage="0" bottom="0" percent="0" rank="0" text="" dxfId="99">
      <formula>#REF!</formula>
    </cfRule>
  </conditionalFormatting>
  <conditionalFormatting sqref="A1:B1">
    <cfRule type="cellIs" priority="5" operator="notEqual" aboveAverage="0" equalAverage="0" bottom="0" percent="0" rank="0" text="" dxfId="10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854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855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856</v>
      </c>
      <c r="C8" s="51" t="s">
        <v>857</v>
      </c>
    </row>
    <row r="9" customFormat="false" ht="12" hidden="false" customHeight="true" outlineLevel="0" collapsed="false">
      <c r="A9" s="50" t="n">
        <v>2</v>
      </c>
      <c r="B9" s="51" t="s">
        <v>858</v>
      </c>
      <c r="C9" s="51" t="s">
        <v>859</v>
      </c>
    </row>
    <row r="10" customFormat="false" ht="12" hidden="false" customHeight="true" outlineLevel="0" collapsed="false">
      <c r="A10" s="50" t="n">
        <v>3</v>
      </c>
      <c r="B10" s="51" t="s">
        <v>860</v>
      </c>
      <c r="C10" s="51" t="s">
        <v>861</v>
      </c>
    </row>
    <row r="11" customFormat="false" ht="12" hidden="false" customHeight="true" outlineLevel="0" collapsed="false">
      <c r="A11" s="50" t="n">
        <v>4</v>
      </c>
      <c r="B11" s="51" t="s">
        <v>862</v>
      </c>
      <c r="C11" s="51" t="s">
        <v>863</v>
      </c>
    </row>
    <row r="12" customFormat="false" ht="12" hidden="false" customHeight="true" outlineLevel="0" collapsed="false">
      <c r="A12" s="50" t="n">
        <v>5</v>
      </c>
      <c r="B12" s="51" t="s">
        <v>864</v>
      </c>
      <c r="C12" s="51" t="s">
        <v>865</v>
      </c>
    </row>
    <row r="13" customFormat="false" ht="12" hidden="false" customHeight="true" outlineLevel="0" collapsed="false">
      <c r="A13" s="50" t="n">
        <v>6</v>
      </c>
      <c r="B13" s="51" t="s">
        <v>866</v>
      </c>
      <c r="C13" s="52" t="s">
        <v>867</v>
      </c>
    </row>
    <row r="14" customFormat="false" ht="12" hidden="false" customHeight="true" outlineLevel="0" collapsed="false">
      <c r="A14" s="50" t="n">
        <v>7</v>
      </c>
      <c r="B14" s="51" t="s">
        <v>868</v>
      </c>
      <c r="C14" s="51" t="s">
        <v>869</v>
      </c>
    </row>
    <row r="15" customFormat="false" ht="12" hidden="false" customHeight="true" outlineLevel="0" collapsed="false">
      <c r="A15" s="50" t="n">
        <v>8</v>
      </c>
      <c r="B15" s="51" t="s">
        <v>870</v>
      </c>
      <c r="C15" s="51" t="s">
        <v>871</v>
      </c>
    </row>
    <row r="16" customFormat="false" ht="12" hidden="false" customHeight="true" outlineLevel="0" collapsed="false">
      <c r="A16" s="50" t="n">
        <v>9</v>
      </c>
      <c r="B16" s="51" t="s">
        <v>872</v>
      </c>
      <c r="C16" s="51" t="s">
        <v>873</v>
      </c>
    </row>
    <row r="17" customFormat="false" ht="12" hidden="false" customHeight="true" outlineLevel="0" collapsed="false">
      <c r="A17" s="50" t="n">
        <v>10</v>
      </c>
      <c r="B17" s="51" t="s">
        <v>874</v>
      </c>
      <c r="C17" s="51" t="s">
        <v>875</v>
      </c>
    </row>
    <row r="18" customFormat="false" ht="12" hidden="false" customHeight="true" outlineLevel="0" collapsed="false">
      <c r="A18" s="50" t="n">
        <v>11</v>
      </c>
      <c r="B18" s="51" t="s">
        <v>876</v>
      </c>
      <c r="C18" s="51" t="s">
        <v>877</v>
      </c>
    </row>
    <row r="19" customFormat="false" ht="12" hidden="false" customHeight="true" outlineLevel="0" collapsed="false">
      <c r="A19" s="50" t="n">
        <v>12</v>
      </c>
      <c r="B19" s="51" t="s">
        <v>878</v>
      </c>
      <c r="C19" s="51" t="s">
        <v>879</v>
      </c>
    </row>
    <row r="20" customFormat="false" ht="12" hidden="false" customHeight="true" outlineLevel="0" collapsed="false">
      <c r="A20" s="50" t="n">
        <v>13</v>
      </c>
      <c r="B20" s="51" t="s">
        <v>880</v>
      </c>
      <c r="C20" s="51" t="s">
        <v>881</v>
      </c>
    </row>
    <row r="21" customFormat="false" ht="12" hidden="false" customHeight="true" outlineLevel="0" collapsed="false">
      <c r="A21" s="50" t="n">
        <v>14</v>
      </c>
      <c r="B21" s="51" t="s">
        <v>882</v>
      </c>
      <c r="C21" s="51" t="s">
        <v>883</v>
      </c>
    </row>
    <row r="22" customFormat="false" ht="12" hidden="false" customHeight="true" outlineLevel="0" collapsed="false">
      <c r="A22" s="50" t="n">
        <v>15</v>
      </c>
      <c r="B22" s="51" t="s">
        <v>884</v>
      </c>
      <c r="C22" s="51" t="s">
        <v>885</v>
      </c>
    </row>
    <row r="23" customFormat="false" ht="12" hidden="false" customHeight="true" outlineLevel="0" collapsed="false">
      <c r="A23" s="50" t="n">
        <v>16</v>
      </c>
      <c r="B23" s="51" t="s">
        <v>886</v>
      </c>
      <c r="C23" s="51" t="s">
        <v>887</v>
      </c>
    </row>
    <row r="24" customFormat="false" ht="12" hidden="false" customHeight="true" outlineLevel="0" collapsed="false">
      <c r="A24" s="50" t="n">
        <v>17</v>
      </c>
      <c r="B24" s="51" t="s">
        <v>888</v>
      </c>
      <c r="C24" s="51" t="s">
        <v>889</v>
      </c>
    </row>
    <row r="25" customFormat="false" ht="12" hidden="false" customHeight="true" outlineLevel="0" collapsed="false">
      <c r="A25" s="50" t="n">
        <v>18</v>
      </c>
      <c r="B25" s="51" t="s">
        <v>890</v>
      </c>
      <c r="C25" s="51" t="s">
        <v>891</v>
      </c>
    </row>
    <row r="26" customFormat="false" ht="12" hidden="false" customHeight="true" outlineLevel="0" collapsed="false">
      <c r="A26" s="50" t="n">
        <v>19</v>
      </c>
      <c r="B26" s="51" t="s">
        <v>892</v>
      </c>
      <c r="C26" s="51" t="s">
        <v>893</v>
      </c>
    </row>
    <row r="27" customFormat="false" ht="12" hidden="false" customHeight="true" outlineLevel="0" collapsed="false">
      <c r="A27" s="50" t="n">
        <v>20</v>
      </c>
      <c r="B27" s="51" t="s">
        <v>894</v>
      </c>
      <c r="C27" s="51" t="s">
        <v>895</v>
      </c>
    </row>
    <row r="28" customFormat="false" ht="12" hidden="false" customHeight="true" outlineLevel="0" collapsed="false">
      <c r="A28" s="50" t="n">
        <v>21</v>
      </c>
      <c r="B28" s="51" t="s">
        <v>896</v>
      </c>
      <c r="C28" s="51" t="s">
        <v>897</v>
      </c>
    </row>
    <row r="29" customFormat="false" ht="12" hidden="false" customHeight="true" outlineLevel="0" collapsed="false">
      <c r="A29" s="50" t="n">
        <v>22</v>
      </c>
      <c r="B29" s="51" t="s">
        <v>898</v>
      </c>
      <c r="C29" s="51" t="s">
        <v>899</v>
      </c>
    </row>
    <row r="30" customFormat="false" ht="12" hidden="false" customHeight="true" outlineLevel="0" collapsed="false">
      <c r="A30" s="50" t="n">
        <v>23</v>
      </c>
      <c r="B30" s="51" t="s">
        <v>900</v>
      </c>
      <c r="C30" s="51" t="s">
        <v>901</v>
      </c>
    </row>
    <row r="31" customFormat="false" ht="12" hidden="false" customHeight="true" outlineLevel="0" collapsed="false">
      <c r="A31" s="50" t="n">
        <v>24</v>
      </c>
      <c r="B31" s="51" t="s">
        <v>902</v>
      </c>
      <c r="C31" s="51" t="s">
        <v>903</v>
      </c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4"/>
      <c r="B38" s="54"/>
      <c r="C38" s="54"/>
    </row>
    <row r="39" customFormat="false" ht="12" hidden="false" customHeight="true" outlineLevel="0" collapsed="false">
      <c r="A39" s="54"/>
      <c r="B39" s="54"/>
      <c r="C39" s="54"/>
    </row>
    <row r="40" customFormat="false" ht="8.45" hidden="false" customHeight="true" outlineLevel="0" collapsed="false">
      <c r="A40" s="54"/>
      <c r="B40" s="54"/>
      <c r="C40" s="54"/>
    </row>
    <row r="41" customFormat="false" ht="8.45" hidden="false" customHeight="true" outlineLevel="0" collapsed="false">
      <c r="A41" s="54"/>
      <c r="B41" s="54"/>
      <c r="C41" s="54"/>
    </row>
    <row r="42" customFormat="false" ht="8.45" hidden="false" customHeight="true" outlineLevel="0" collapsed="false">
      <c r="A42" s="54"/>
      <c r="B42" s="54"/>
      <c r="C42" s="54"/>
    </row>
    <row r="43" customFormat="false" ht="8.45" hidden="false" customHeight="true" outlineLevel="0" collapsed="false">
      <c r="A43" s="54"/>
      <c r="B43" s="54"/>
      <c r="C43" s="54"/>
    </row>
    <row r="44" customFormat="false" ht="8.45" hidden="false" customHeight="true" outlineLevel="0" collapsed="false">
      <c r="A44" s="54"/>
      <c r="B44" s="54"/>
      <c r="C44" s="54"/>
    </row>
    <row r="45" customFormat="false" ht="8.45" hidden="false" customHeight="true" outlineLevel="0" collapsed="false">
      <c r="A45" s="54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01">
      <formula>#REF!</formula>
    </cfRule>
  </conditionalFormatting>
  <conditionalFormatting sqref="C51">
    <cfRule type="cellIs" priority="3" operator="equal" aboveAverage="0" equalAverage="0" bottom="0" percent="0" rank="0" text="" dxfId="102">
      <formula>0</formula>
    </cfRule>
  </conditionalFormatting>
  <conditionalFormatting sqref="C1">
    <cfRule type="cellIs" priority="4" operator="notEqual" aboveAverage="0" equalAverage="0" bottom="0" percent="0" rank="0" text="" dxfId="103">
      <formula>#REF!</formula>
    </cfRule>
  </conditionalFormatting>
  <conditionalFormatting sqref="A1:B1">
    <cfRule type="cellIs" priority="5" operator="notEqual" aboveAverage="0" equalAverage="0" bottom="0" percent="0" rank="0" text="" dxfId="104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904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855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905</v>
      </c>
      <c r="C8" s="51" t="s">
        <v>906</v>
      </c>
    </row>
    <row r="9" customFormat="false" ht="12" hidden="false" customHeight="true" outlineLevel="0" collapsed="false">
      <c r="A9" s="50" t="n">
        <v>2</v>
      </c>
      <c r="B9" s="51" t="s">
        <v>907</v>
      </c>
      <c r="C9" s="51" t="s">
        <v>908</v>
      </c>
    </row>
    <row r="10" customFormat="false" ht="12" hidden="false" customHeight="true" outlineLevel="0" collapsed="false">
      <c r="A10" s="50" t="n">
        <v>3</v>
      </c>
      <c r="B10" s="51" t="s">
        <v>909</v>
      </c>
      <c r="C10" s="51" t="s">
        <v>910</v>
      </c>
    </row>
    <row r="11" customFormat="false" ht="12" hidden="false" customHeight="true" outlineLevel="0" collapsed="false">
      <c r="A11" s="50" t="n">
        <v>4</v>
      </c>
      <c r="B11" s="51" t="s">
        <v>911</v>
      </c>
      <c r="C11" s="51" t="s">
        <v>912</v>
      </c>
    </row>
    <row r="12" customFormat="false" ht="12" hidden="false" customHeight="true" outlineLevel="0" collapsed="false">
      <c r="A12" s="50" t="n">
        <v>5</v>
      </c>
      <c r="B12" s="51" t="s">
        <v>913</v>
      </c>
      <c r="C12" s="52" t="s">
        <v>914</v>
      </c>
    </row>
    <row r="13" customFormat="false" ht="12" hidden="false" customHeight="true" outlineLevel="0" collapsed="false">
      <c r="A13" s="50" t="n">
        <v>6</v>
      </c>
      <c r="B13" s="51" t="s">
        <v>915</v>
      </c>
      <c r="C13" s="51" t="s">
        <v>916</v>
      </c>
    </row>
    <row r="14" customFormat="false" ht="12" hidden="false" customHeight="true" outlineLevel="0" collapsed="false">
      <c r="A14" s="50" t="n">
        <v>7</v>
      </c>
      <c r="B14" s="51" t="s">
        <v>917</v>
      </c>
      <c r="C14" s="51" t="s">
        <v>918</v>
      </c>
    </row>
    <row r="15" customFormat="false" ht="12" hidden="false" customHeight="true" outlineLevel="0" collapsed="false">
      <c r="A15" s="50" t="n">
        <v>8</v>
      </c>
      <c r="B15" s="51" t="s">
        <v>919</v>
      </c>
      <c r="C15" s="51" t="s">
        <v>920</v>
      </c>
    </row>
    <row r="16" customFormat="false" ht="12" hidden="false" customHeight="true" outlineLevel="0" collapsed="false">
      <c r="A16" s="50" t="n">
        <v>9</v>
      </c>
      <c r="B16" s="51" t="s">
        <v>921</v>
      </c>
      <c r="C16" s="51" t="s">
        <v>922</v>
      </c>
    </row>
    <row r="17" customFormat="false" ht="12" hidden="false" customHeight="true" outlineLevel="0" collapsed="false">
      <c r="A17" s="50" t="n">
        <v>10</v>
      </c>
      <c r="B17" s="51" t="s">
        <v>923</v>
      </c>
      <c r="C17" s="51" t="s">
        <v>924</v>
      </c>
    </row>
    <row r="18" customFormat="false" ht="12" hidden="false" customHeight="true" outlineLevel="0" collapsed="false">
      <c r="A18" s="50" t="n">
        <v>11</v>
      </c>
      <c r="B18" s="51" t="s">
        <v>925</v>
      </c>
      <c r="C18" s="51" t="s">
        <v>926</v>
      </c>
    </row>
    <row r="19" customFormat="false" ht="12" hidden="false" customHeight="true" outlineLevel="0" collapsed="false">
      <c r="A19" s="50" t="n">
        <v>12</v>
      </c>
      <c r="B19" s="51" t="s">
        <v>927</v>
      </c>
      <c r="C19" s="51" t="s">
        <v>928</v>
      </c>
    </row>
    <row r="20" customFormat="false" ht="12" hidden="false" customHeight="true" outlineLevel="0" collapsed="false">
      <c r="A20" s="50" t="n">
        <v>13</v>
      </c>
      <c r="B20" s="51" t="s">
        <v>929</v>
      </c>
      <c r="C20" s="51" t="s">
        <v>930</v>
      </c>
    </row>
    <row r="21" customFormat="false" ht="12" hidden="false" customHeight="true" outlineLevel="0" collapsed="false">
      <c r="A21" s="50" t="n">
        <v>14</v>
      </c>
      <c r="B21" s="51" t="s">
        <v>931</v>
      </c>
      <c r="C21" s="51" t="s">
        <v>932</v>
      </c>
    </row>
    <row r="22" customFormat="false" ht="12" hidden="false" customHeight="true" outlineLevel="0" collapsed="false">
      <c r="A22" s="38"/>
      <c r="B22" s="39"/>
      <c r="C22" s="39"/>
    </row>
    <row r="23" customFormat="false" ht="12" hidden="false" customHeight="true" outlineLevel="0" collapsed="false">
      <c r="A23" s="38"/>
      <c r="B23" s="39"/>
      <c r="C23" s="39"/>
    </row>
    <row r="24" customFormat="false" ht="12" hidden="false" customHeight="true" outlineLevel="0" collapsed="false">
      <c r="A24" s="38"/>
      <c r="B24" s="39"/>
      <c r="C24" s="39"/>
    </row>
    <row r="25" customFormat="false" ht="12" hidden="false" customHeight="true" outlineLevel="0" collapsed="false">
      <c r="A25" s="38"/>
      <c r="B25" s="39"/>
      <c r="C25" s="39"/>
    </row>
    <row r="26" customFormat="false" ht="12" hidden="false" customHeight="true" outlineLevel="0" collapsed="false">
      <c r="A26" s="38"/>
      <c r="B26" s="39"/>
      <c r="C26" s="39"/>
    </row>
    <row r="27" customFormat="false" ht="12" hidden="false" customHeight="true" outlineLevel="0" collapsed="false">
      <c r="A27" s="38"/>
      <c r="B27" s="39"/>
      <c r="C27" s="39"/>
    </row>
    <row r="28" customFormat="false" ht="12" hidden="false" customHeight="true" outlineLevel="0" collapsed="false">
      <c r="A28" s="38"/>
      <c r="B28" s="39"/>
      <c r="C28" s="39"/>
    </row>
    <row r="29" customFormat="false" ht="12" hidden="false" customHeight="true" outlineLevel="0" collapsed="false">
      <c r="A29" s="38"/>
      <c r="B29" s="39"/>
      <c r="C29" s="39"/>
    </row>
    <row r="30" customFormat="false" ht="12" hidden="false" customHeight="true" outlineLevel="0" collapsed="false">
      <c r="A30" s="38"/>
      <c r="B30" s="39"/>
      <c r="C30" s="39"/>
    </row>
    <row r="31" customFormat="false" ht="12" hidden="false" customHeight="true" outlineLevel="0" collapsed="false">
      <c r="A31" s="38"/>
      <c r="B31" s="39"/>
      <c r="C31" s="39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05">
      <formula>#REF!</formula>
    </cfRule>
  </conditionalFormatting>
  <conditionalFormatting sqref="C51">
    <cfRule type="cellIs" priority="3" operator="equal" aboveAverage="0" equalAverage="0" bottom="0" percent="0" rank="0" text="" dxfId="106">
      <formula>0</formula>
    </cfRule>
  </conditionalFormatting>
  <conditionalFormatting sqref="C1">
    <cfRule type="cellIs" priority="4" operator="notEqual" aboveAverage="0" equalAverage="0" bottom="0" percent="0" rank="0" text="" dxfId="107">
      <formula>#REF!</formula>
    </cfRule>
  </conditionalFormatting>
  <conditionalFormatting sqref="A1:B1">
    <cfRule type="cellIs" priority="5" operator="notEqual" aboveAverage="0" equalAverage="0" bottom="0" percent="0" rank="0" text="" dxfId="108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933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934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935</v>
      </c>
      <c r="C8" s="51" t="s">
        <v>936</v>
      </c>
    </row>
    <row r="9" customFormat="false" ht="12" hidden="false" customHeight="true" outlineLevel="0" collapsed="false">
      <c r="A9" s="50" t="n">
        <v>2</v>
      </c>
      <c r="B9" s="51" t="s">
        <v>937</v>
      </c>
      <c r="C9" s="51" t="s">
        <v>938</v>
      </c>
    </row>
    <row r="10" customFormat="false" ht="12" hidden="false" customHeight="true" outlineLevel="0" collapsed="false">
      <c r="A10" s="50" t="n">
        <v>3</v>
      </c>
      <c r="B10" s="51" t="s">
        <v>939</v>
      </c>
      <c r="C10" s="51" t="s">
        <v>940</v>
      </c>
    </row>
    <row r="11" customFormat="false" ht="12" hidden="false" customHeight="true" outlineLevel="0" collapsed="false">
      <c r="A11" s="50" t="n">
        <v>4</v>
      </c>
      <c r="B11" s="51" t="s">
        <v>941</v>
      </c>
      <c r="C11" s="51" t="s">
        <v>942</v>
      </c>
    </row>
    <row r="12" customFormat="false" ht="12" hidden="false" customHeight="true" outlineLevel="0" collapsed="false">
      <c r="A12" s="50" t="n">
        <v>5</v>
      </c>
      <c r="B12" s="51" t="s">
        <v>943</v>
      </c>
      <c r="C12" s="51" t="s">
        <v>944</v>
      </c>
    </row>
    <row r="13" customFormat="false" ht="12" hidden="false" customHeight="true" outlineLevel="0" collapsed="false">
      <c r="A13" s="50" t="n">
        <v>6</v>
      </c>
      <c r="B13" s="51" t="s">
        <v>945</v>
      </c>
      <c r="C13" s="51" t="s">
        <v>946</v>
      </c>
    </row>
    <row r="14" customFormat="false" ht="12" hidden="false" customHeight="true" outlineLevel="0" collapsed="false">
      <c r="A14" s="50" t="n">
        <v>7</v>
      </c>
      <c r="B14" s="51" t="s">
        <v>947</v>
      </c>
      <c r="C14" s="51" t="s">
        <v>948</v>
      </c>
    </row>
    <row r="15" customFormat="false" ht="12" hidden="false" customHeight="true" outlineLevel="0" collapsed="false">
      <c r="A15" s="50" t="n">
        <v>8</v>
      </c>
      <c r="B15" s="51" t="s">
        <v>949</v>
      </c>
      <c r="C15" s="51" t="s">
        <v>950</v>
      </c>
    </row>
    <row r="16" customFormat="false" ht="12" hidden="false" customHeight="true" outlineLevel="0" collapsed="false">
      <c r="A16" s="50" t="n">
        <v>9</v>
      </c>
      <c r="B16" s="51" t="s">
        <v>951</v>
      </c>
      <c r="C16" s="51" t="s">
        <v>952</v>
      </c>
    </row>
    <row r="17" customFormat="false" ht="12" hidden="false" customHeight="true" outlineLevel="0" collapsed="false">
      <c r="A17" s="50" t="n">
        <v>10</v>
      </c>
      <c r="B17" s="51" t="s">
        <v>953</v>
      </c>
      <c r="C17" s="52" t="s">
        <v>954</v>
      </c>
    </row>
    <row r="18" customFormat="false" ht="12" hidden="false" customHeight="true" outlineLevel="0" collapsed="false">
      <c r="A18" s="50" t="n">
        <v>11</v>
      </c>
      <c r="B18" s="51" t="s">
        <v>955</v>
      </c>
      <c r="C18" s="51" t="s">
        <v>956</v>
      </c>
    </row>
    <row r="19" customFormat="false" ht="12" hidden="false" customHeight="true" outlineLevel="0" collapsed="false">
      <c r="A19" s="50" t="n">
        <v>12</v>
      </c>
      <c r="B19" s="51" t="s">
        <v>957</v>
      </c>
      <c r="C19" s="51" t="s">
        <v>958</v>
      </c>
    </row>
    <row r="20" customFormat="false" ht="12" hidden="false" customHeight="true" outlineLevel="0" collapsed="false">
      <c r="A20" s="50" t="n">
        <v>13</v>
      </c>
      <c r="B20" s="51" t="s">
        <v>959</v>
      </c>
      <c r="C20" s="51" t="s">
        <v>960</v>
      </c>
    </row>
    <row r="21" customFormat="false" ht="12" hidden="false" customHeight="true" outlineLevel="0" collapsed="false">
      <c r="A21" s="50" t="n">
        <v>14</v>
      </c>
      <c r="B21" s="51" t="s">
        <v>961</v>
      </c>
      <c r="C21" s="51" t="s">
        <v>962</v>
      </c>
    </row>
    <row r="22" customFormat="false" ht="12" hidden="false" customHeight="true" outlineLevel="0" collapsed="false">
      <c r="A22" s="50" t="n">
        <v>15</v>
      </c>
      <c r="B22" s="51" t="s">
        <v>963</v>
      </c>
      <c r="C22" s="51" t="s">
        <v>964</v>
      </c>
    </row>
    <row r="23" customFormat="false" ht="12" hidden="false" customHeight="true" outlineLevel="0" collapsed="false">
      <c r="A23" s="50" t="n">
        <v>16</v>
      </c>
      <c r="B23" s="51" t="s">
        <v>965</v>
      </c>
      <c r="C23" s="51" t="s">
        <v>966</v>
      </c>
    </row>
    <row r="24" customFormat="false" ht="12" hidden="false" customHeight="true" outlineLevel="0" collapsed="false">
      <c r="A24" s="50" t="n">
        <v>17</v>
      </c>
      <c r="B24" s="51" t="s">
        <v>967</v>
      </c>
      <c r="C24" s="51" t="s">
        <v>968</v>
      </c>
    </row>
    <row r="25" customFormat="false" ht="12" hidden="false" customHeight="true" outlineLevel="0" collapsed="false">
      <c r="A25" s="50" t="n">
        <v>18</v>
      </c>
      <c r="B25" s="51" t="s">
        <v>969</v>
      </c>
      <c r="C25" s="51" t="s">
        <v>970</v>
      </c>
    </row>
    <row r="26" customFormat="false" ht="12" hidden="false" customHeight="true" outlineLevel="0" collapsed="false">
      <c r="A26" s="50" t="n">
        <v>19</v>
      </c>
      <c r="B26" s="51" t="s">
        <v>971</v>
      </c>
      <c r="C26" s="51" t="s">
        <v>972</v>
      </c>
    </row>
    <row r="27" customFormat="false" ht="12" hidden="false" customHeight="true" outlineLevel="0" collapsed="false">
      <c r="A27" s="50" t="n">
        <v>20</v>
      </c>
      <c r="B27" s="51" t="s">
        <v>973</v>
      </c>
      <c r="C27" s="51" t="s">
        <v>974</v>
      </c>
    </row>
    <row r="28" customFormat="false" ht="12" hidden="false" customHeight="true" outlineLevel="0" collapsed="false">
      <c r="A28" s="50" t="n">
        <v>21</v>
      </c>
      <c r="B28" s="51" t="s">
        <v>975</v>
      </c>
      <c r="C28" s="51" t="s">
        <v>976</v>
      </c>
    </row>
    <row r="29" customFormat="false" ht="12" hidden="false" customHeight="true" outlineLevel="0" collapsed="false">
      <c r="A29" s="50" t="n">
        <v>22</v>
      </c>
      <c r="B29" s="51" t="s">
        <v>977</v>
      </c>
      <c r="C29" s="51" t="s">
        <v>978</v>
      </c>
    </row>
    <row r="30" customFormat="false" ht="12" hidden="false" customHeight="true" outlineLevel="0" collapsed="false">
      <c r="A30" s="50" t="n">
        <v>23</v>
      </c>
      <c r="B30" s="51" t="s">
        <v>979</v>
      </c>
      <c r="C30" s="51" t="s">
        <v>980</v>
      </c>
    </row>
    <row r="31" customFormat="false" ht="12" hidden="false" customHeight="true" outlineLevel="0" collapsed="false">
      <c r="A31" s="50" t="n">
        <v>24</v>
      </c>
      <c r="B31" s="51" t="s">
        <v>981</v>
      </c>
      <c r="C31" s="51" t="s">
        <v>982</v>
      </c>
    </row>
    <row r="32" customFormat="false" ht="12" hidden="false" customHeight="true" outlineLevel="0" collapsed="false">
      <c r="A32" s="50" t="n">
        <v>25</v>
      </c>
      <c r="B32" s="51" t="s">
        <v>983</v>
      </c>
      <c r="C32" s="51" t="s">
        <v>984</v>
      </c>
    </row>
    <row r="33" customFormat="false" ht="12" hidden="false" customHeight="true" outlineLevel="0" collapsed="false">
      <c r="A33" s="50" t="n">
        <v>26</v>
      </c>
      <c r="B33" s="51" t="s">
        <v>985</v>
      </c>
      <c r="C33" s="51" t="s">
        <v>986</v>
      </c>
    </row>
    <row r="34" customFormat="false" ht="12" hidden="false" customHeight="true" outlineLevel="0" collapsed="false">
      <c r="A34" s="50" t="n">
        <v>27</v>
      </c>
      <c r="B34" s="51" t="s">
        <v>987</v>
      </c>
      <c r="C34" s="51" t="s">
        <v>988</v>
      </c>
    </row>
    <row r="35" customFormat="false" ht="12" hidden="false" customHeight="true" outlineLevel="0" collapsed="false">
      <c r="A35" s="50" t="n">
        <v>28</v>
      </c>
      <c r="B35" s="51" t="s">
        <v>989</v>
      </c>
      <c r="C35" s="51" t="s">
        <v>990</v>
      </c>
    </row>
    <row r="36" customFormat="false" ht="12" hidden="false" customHeight="true" outlineLevel="0" collapsed="false">
      <c r="A36" s="54"/>
      <c r="B36" s="54"/>
      <c r="C36" s="54"/>
    </row>
    <row r="37" customFormat="false" ht="12" hidden="false" customHeight="true" outlineLevel="0" collapsed="false">
      <c r="A37" s="54"/>
      <c r="B37" s="54"/>
      <c r="C37" s="54"/>
    </row>
    <row r="38" customFormat="false" ht="12" hidden="false" customHeight="true" outlineLevel="0" collapsed="false">
      <c r="A38" s="54"/>
      <c r="B38" s="54"/>
      <c r="C38" s="54"/>
    </row>
    <row r="39" customFormat="false" ht="12" hidden="false" customHeight="true" outlineLevel="0" collapsed="false">
      <c r="A39" s="54"/>
      <c r="B39" s="54"/>
      <c r="C39" s="54"/>
    </row>
    <row r="40" customFormat="false" ht="8.45" hidden="false" customHeight="true" outlineLevel="0" collapsed="false">
      <c r="A40" s="54"/>
      <c r="B40" s="54"/>
      <c r="C40" s="54"/>
    </row>
    <row r="41" customFormat="false" ht="8.45" hidden="false" customHeight="true" outlineLevel="0" collapsed="false">
      <c r="A41" s="54"/>
      <c r="B41" s="54"/>
      <c r="C41" s="54"/>
    </row>
    <row r="42" customFormat="false" ht="8.45" hidden="false" customHeight="true" outlineLevel="0" collapsed="false">
      <c r="A42" s="54"/>
      <c r="B42" s="54"/>
      <c r="C42" s="54"/>
    </row>
    <row r="43" customFormat="false" ht="8.45" hidden="false" customHeight="true" outlineLevel="0" collapsed="false">
      <c r="A43" s="54"/>
      <c r="B43" s="54"/>
      <c r="C43" s="54"/>
    </row>
    <row r="44" customFormat="false" ht="8.45" hidden="false" customHeight="true" outlineLevel="0" collapsed="false">
      <c r="A44" s="54"/>
      <c r="B44" s="54"/>
      <c r="C44" s="54"/>
    </row>
    <row r="45" customFormat="false" ht="8.45" hidden="false" customHeight="true" outlineLevel="0" collapsed="false">
      <c r="A45" s="54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09">
      <formula>#REF!</formula>
    </cfRule>
  </conditionalFormatting>
  <conditionalFormatting sqref="C51">
    <cfRule type="cellIs" priority="3" operator="equal" aboveAverage="0" equalAverage="0" bottom="0" percent="0" rank="0" text="" dxfId="110">
      <formula>0</formula>
    </cfRule>
  </conditionalFormatting>
  <conditionalFormatting sqref="C1">
    <cfRule type="cellIs" priority="4" operator="notEqual" aboveAverage="0" equalAverage="0" bottom="0" percent="0" rank="0" text="" dxfId="111">
      <formula>#REF!</formula>
    </cfRule>
  </conditionalFormatting>
  <conditionalFormatting sqref="A1:B1">
    <cfRule type="cellIs" priority="5" operator="notEqual" aboveAverage="0" equalAverage="0" bottom="0" percent="0" rank="0" text="" dxfId="112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991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934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992</v>
      </c>
      <c r="C8" s="51" t="s">
        <v>993</v>
      </c>
    </row>
    <row r="9" customFormat="false" ht="12" hidden="false" customHeight="true" outlineLevel="0" collapsed="false">
      <c r="A9" s="50" t="n">
        <v>2</v>
      </c>
      <c r="B9" s="51" t="s">
        <v>994</v>
      </c>
      <c r="C9" s="51" t="s">
        <v>995</v>
      </c>
    </row>
    <row r="10" customFormat="false" ht="12" hidden="false" customHeight="true" outlineLevel="0" collapsed="false">
      <c r="A10" s="50" t="n">
        <v>3</v>
      </c>
      <c r="B10" s="51" t="s">
        <v>996</v>
      </c>
      <c r="C10" s="51" t="s">
        <v>997</v>
      </c>
    </row>
    <row r="11" customFormat="false" ht="12" hidden="false" customHeight="true" outlineLevel="0" collapsed="false">
      <c r="A11" s="50" t="n">
        <v>4</v>
      </c>
      <c r="B11" s="51" t="s">
        <v>998</v>
      </c>
      <c r="C11" s="51" t="s">
        <v>999</v>
      </c>
    </row>
    <row r="12" customFormat="false" ht="12" hidden="false" customHeight="true" outlineLevel="0" collapsed="false">
      <c r="A12" s="50" t="n">
        <v>5</v>
      </c>
      <c r="B12" s="51" t="s">
        <v>1000</v>
      </c>
      <c r="C12" s="51" t="s">
        <v>1001</v>
      </c>
    </row>
    <row r="13" customFormat="false" ht="12" hidden="false" customHeight="true" outlineLevel="0" collapsed="false">
      <c r="A13" s="50" t="n">
        <v>6</v>
      </c>
      <c r="B13" s="51" t="s">
        <v>1002</v>
      </c>
      <c r="C13" s="51" t="s">
        <v>1003</v>
      </c>
    </row>
    <row r="14" customFormat="false" ht="12" hidden="false" customHeight="true" outlineLevel="0" collapsed="false">
      <c r="A14" s="50" t="n">
        <v>7</v>
      </c>
      <c r="B14" s="51" t="s">
        <v>1004</v>
      </c>
      <c r="C14" s="52" t="s">
        <v>1005</v>
      </c>
    </row>
    <row r="15" customFormat="false" ht="12" hidden="false" customHeight="true" outlineLevel="0" collapsed="false">
      <c r="A15" s="50" t="n">
        <v>8</v>
      </c>
      <c r="B15" s="51" t="s">
        <v>1006</v>
      </c>
      <c r="C15" s="51" t="s">
        <v>1007</v>
      </c>
    </row>
    <row r="16" customFormat="false" ht="12" hidden="false" customHeight="true" outlineLevel="0" collapsed="false">
      <c r="A16" s="50" t="n">
        <v>9</v>
      </c>
      <c r="B16" s="51" t="s">
        <v>1008</v>
      </c>
      <c r="C16" s="51" t="s">
        <v>1009</v>
      </c>
    </row>
    <row r="17" customFormat="false" ht="12" hidden="false" customHeight="true" outlineLevel="0" collapsed="false">
      <c r="A17" s="50" t="n">
        <v>10</v>
      </c>
      <c r="B17" s="51" t="s">
        <v>1010</v>
      </c>
      <c r="C17" s="51" t="s">
        <v>1011</v>
      </c>
    </row>
    <row r="18" customFormat="false" ht="12" hidden="false" customHeight="true" outlineLevel="0" collapsed="false">
      <c r="A18" s="50" t="n">
        <v>11</v>
      </c>
      <c r="B18" s="51" t="s">
        <v>1012</v>
      </c>
      <c r="C18" s="51" t="s">
        <v>1013</v>
      </c>
    </row>
    <row r="19" customFormat="false" ht="12" hidden="false" customHeight="true" outlineLevel="0" collapsed="false">
      <c r="A19" s="50" t="n">
        <v>12</v>
      </c>
      <c r="B19" s="51" t="s">
        <v>1014</v>
      </c>
      <c r="C19" s="51" t="s">
        <v>1015</v>
      </c>
    </row>
    <row r="20" customFormat="false" ht="12" hidden="false" customHeight="true" outlineLevel="0" collapsed="false">
      <c r="A20" s="50" t="n">
        <v>13</v>
      </c>
      <c r="B20" s="51" t="s">
        <v>1016</v>
      </c>
      <c r="C20" s="51" t="s">
        <v>1017</v>
      </c>
    </row>
    <row r="21" customFormat="false" ht="12" hidden="false" customHeight="true" outlineLevel="0" collapsed="false">
      <c r="A21" s="50" t="n">
        <v>14</v>
      </c>
      <c r="B21" s="51" t="s">
        <v>1018</v>
      </c>
      <c r="C21" s="51" t="s">
        <v>1019</v>
      </c>
    </row>
    <row r="22" customFormat="false" ht="12" hidden="false" customHeight="true" outlineLevel="0" collapsed="false">
      <c r="A22" s="50" t="n">
        <v>15</v>
      </c>
      <c r="B22" s="51" t="s">
        <v>1020</v>
      </c>
      <c r="C22" s="51" t="s">
        <v>1021</v>
      </c>
    </row>
    <row r="23" customFormat="false" ht="12" hidden="false" customHeight="true" outlineLevel="0" collapsed="false">
      <c r="A23" s="50" t="n">
        <v>16</v>
      </c>
      <c r="B23" s="51" t="s">
        <v>1022</v>
      </c>
      <c r="C23" s="51" t="s">
        <v>1023</v>
      </c>
    </row>
    <row r="24" customFormat="false" ht="12" hidden="false" customHeight="true" outlineLevel="0" collapsed="false">
      <c r="A24" s="50" t="n">
        <v>17</v>
      </c>
      <c r="B24" s="51" t="s">
        <v>1024</v>
      </c>
      <c r="C24" s="51" t="s">
        <v>1025</v>
      </c>
    </row>
    <row r="25" customFormat="false" ht="12" hidden="false" customHeight="true" outlineLevel="0" collapsed="false">
      <c r="A25" s="50" t="n">
        <v>18</v>
      </c>
      <c r="B25" s="51" t="s">
        <v>1026</v>
      </c>
      <c r="C25" s="51" t="s">
        <v>1027</v>
      </c>
    </row>
    <row r="26" customFormat="false" ht="12" hidden="false" customHeight="true" outlineLevel="0" collapsed="false">
      <c r="A26" s="50" t="n">
        <v>19</v>
      </c>
      <c r="B26" s="51" t="s">
        <v>1028</v>
      </c>
      <c r="C26" s="51" t="s">
        <v>1029</v>
      </c>
    </row>
    <row r="27" customFormat="false" ht="12" hidden="false" customHeight="true" outlineLevel="0" collapsed="false">
      <c r="A27" s="50" t="n">
        <v>20</v>
      </c>
      <c r="B27" s="51" t="s">
        <v>1030</v>
      </c>
      <c r="C27" s="51" t="s">
        <v>1031</v>
      </c>
    </row>
    <row r="28" customFormat="false" ht="12" hidden="false" customHeight="true" outlineLevel="0" collapsed="false">
      <c r="A28" s="50" t="n">
        <v>21</v>
      </c>
      <c r="B28" s="51" t="s">
        <v>1032</v>
      </c>
      <c r="C28" s="51" t="s">
        <v>1033</v>
      </c>
    </row>
    <row r="29" customFormat="false" ht="12" hidden="false" customHeight="true" outlineLevel="0" collapsed="false">
      <c r="A29" s="50" t="n">
        <v>22</v>
      </c>
      <c r="B29" s="51" t="s">
        <v>1034</v>
      </c>
      <c r="C29" s="51" t="s">
        <v>1035</v>
      </c>
    </row>
    <row r="30" customFormat="false" ht="12" hidden="false" customHeight="true" outlineLevel="0" collapsed="false">
      <c r="A30" s="50" t="n">
        <v>23</v>
      </c>
      <c r="B30" s="51" t="s">
        <v>1036</v>
      </c>
      <c r="C30" s="51" t="s">
        <v>1037</v>
      </c>
    </row>
    <row r="31" customFormat="false" ht="12" hidden="false" customHeight="true" outlineLevel="0" collapsed="false">
      <c r="A31" s="50" t="n">
        <v>24</v>
      </c>
      <c r="B31" s="51" t="s">
        <v>1038</v>
      </c>
      <c r="C31" s="51" t="s">
        <v>1039</v>
      </c>
    </row>
    <row r="32" customFormat="false" ht="12" hidden="false" customHeight="true" outlineLevel="0" collapsed="false">
      <c r="A32" s="50" t="n">
        <v>25</v>
      </c>
      <c r="B32" s="51" t="s">
        <v>1040</v>
      </c>
      <c r="C32" s="51" t="s">
        <v>1041</v>
      </c>
    </row>
    <row r="33" customFormat="false" ht="12" hidden="false" customHeight="true" outlineLevel="0" collapsed="false">
      <c r="A33" s="50" t="n">
        <v>26</v>
      </c>
      <c r="B33" s="51" t="s">
        <v>1042</v>
      </c>
      <c r="C33" s="51" t="s">
        <v>1043</v>
      </c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3">
      <formula>#REF!</formula>
    </cfRule>
  </conditionalFormatting>
  <conditionalFormatting sqref="C51">
    <cfRule type="cellIs" priority="3" operator="equal" aboveAverage="0" equalAverage="0" bottom="0" percent="0" rank="0" text="" dxfId="114">
      <formula>0</formula>
    </cfRule>
  </conditionalFormatting>
  <conditionalFormatting sqref="C1">
    <cfRule type="cellIs" priority="4" operator="notEqual" aboveAverage="0" equalAverage="0" bottom="0" percent="0" rank="0" text="" dxfId="115">
      <formula>#REF!</formula>
    </cfRule>
  </conditionalFormatting>
  <conditionalFormatting sqref="A1:B1">
    <cfRule type="cellIs" priority="5" operator="notEqual" aboveAverage="0" equalAverage="0" bottom="0" percent="0" rank="0" text="" dxfId="116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044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934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1045</v>
      </c>
      <c r="C8" s="51" t="s">
        <v>1046</v>
      </c>
    </row>
    <row r="9" customFormat="false" ht="12" hidden="false" customHeight="true" outlineLevel="0" collapsed="false">
      <c r="A9" s="50" t="n">
        <v>2</v>
      </c>
      <c r="B9" s="51" t="s">
        <v>1047</v>
      </c>
      <c r="C9" s="51" t="s">
        <v>1048</v>
      </c>
    </row>
    <row r="10" customFormat="false" ht="12" hidden="false" customHeight="true" outlineLevel="0" collapsed="false">
      <c r="A10" s="50" t="n">
        <v>3</v>
      </c>
      <c r="B10" s="51" t="s">
        <v>1049</v>
      </c>
      <c r="C10" s="51" t="s">
        <v>1050</v>
      </c>
    </row>
    <row r="11" customFormat="false" ht="12" hidden="false" customHeight="true" outlineLevel="0" collapsed="false">
      <c r="A11" s="50" t="n">
        <v>4</v>
      </c>
      <c r="B11" s="51" t="s">
        <v>1051</v>
      </c>
      <c r="C11" s="51" t="s">
        <v>1052</v>
      </c>
    </row>
    <row r="12" customFormat="false" ht="12" hidden="false" customHeight="true" outlineLevel="0" collapsed="false">
      <c r="A12" s="50" t="n">
        <v>5</v>
      </c>
      <c r="B12" s="51" t="s">
        <v>1053</v>
      </c>
      <c r="C12" s="51" t="s">
        <v>1054</v>
      </c>
    </row>
    <row r="13" customFormat="false" ht="12" hidden="false" customHeight="true" outlineLevel="0" collapsed="false">
      <c r="A13" s="50" t="n">
        <v>6</v>
      </c>
      <c r="B13" s="51" t="s">
        <v>1055</v>
      </c>
      <c r="C13" s="51" t="s">
        <v>1056</v>
      </c>
    </row>
    <row r="14" customFormat="false" ht="12" hidden="false" customHeight="true" outlineLevel="0" collapsed="false">
      <c r="A14" s="50" t="n">
        <v>7</v>
      </c>
      <c r="B14" s="51" t="s">
        <v>1057</v>
      </c>
      <c r="C14" s="51" t="s">
        <v>1058</v>
      </c>
    </row>
    <row r="15" customFormat="false" ht="12" hidden="false" customHeight="true" outlineLevel="0" collapsed="false">
      <c r="A15" s="50" t="n">
        <v>8</v>
      </c>
      <c r="B15" s="51" t="s">
        <v>1059</v>
      </c>
      <c r="C15" s="52" t="s">
        <v>1060</v>
      </c>
    </row>
    <row r="16" customFormat="false" ht="12" hidden="false" customHeight="true" outlineLevel="0" collapsed="false">
      <c r="A16" s="50" t="n">
        <v>9</v>
      </c>
      <c r="B16" s="51" t="s">
        <v>1061</v>
      </c>
      <c r="C16" s="51" t="s">
        <v>1062</v>
      </c>
    </row>
    <row r="17" customFormat="false" ht="12" hidden="false" customHeight="true" outlineLevel="0" collapsed="false">
      <c r="A17" s="50" t="n">
        <v>10</v>
      </c>
      <c r="B17" s="51" t="s">
        <v>1063</v>
      </c>
      <c r="C17" s="51" t="s">
        <v>1064</v>
      </c>
    </row>
    <row r="18" customFormat="false" ht="12" hidden="false" customHeight="true" outlineLevel="0" collapsed="false">
      <c r="A18" s="50" t="n">
        <v>11</v>
      </c>
      <c r="B18" s="51" t="s">
        <v>1065</v>
      </c>
      <c r="C18" s="51" t="s">
        <v>1066</v>
      </c>
    </row>
    <row r="19" customFormat="false" ht="12" hidden="false" customHeight="true" outlineLevel="0" collapsed="false">
      <c r="A19" s="50" t="n">
        <v>12</v>
      </c>
      <c r="B19" s="51" t="s">
        <v>1067</v>
      </c>
      <c r="C19" s="51" t="s">
        <v>1068</v>
      </c>
    </row>
    <row r="20" customFormat="false" ht="12" hidden="false" customHeight="true" outlineLevel="0" collapsed="false">
      <c r="A20" s="50" t="n">
        <v>13</v>
      </c>
      <c r="B20" s="51" t="s">
        <v>1069</v>
      </c>
      <c r="C20" s="51" t="s">
        <v>1070</v>
      </c>
    </row>
    <row r="21" customFormat="false" ht="12" hidden="false" customHeight="true" outlineLevel="0" collapsed="false">
      <c r="A21" s="50" t="n">
        <v>14</v>
      </c>
      <c r="B21" s="51" t="s">
        <v>1071</v>
      </c>
      <c r="C21" s="51" t="s">
        <v>1072</v>
      </c>
    </row>
    <row r="22" customFormat="false" ht="12" hidden="false" customHeight="true" outlineLevel="0" collapsed="false">
      <c r="A22" s="50" t="n">
        <v>15</v>
      </c>
      <c r="B22" s="51" t="s">
        <v>1073</v>
      </c>
      <c r="C22" s="51" t="s">
        <v>1074</v>
      </c>
    </row>
    <row r="23" customFormat="false" ht="12" hidden="false" customHeight="true" outlineLevel="0" collapsed="false">
      <c r="A23" s="50" t="n">
        <v>16</v>
      </c>
      <c r="B23" s="51" t="s">
        <v>1075</v>
      </c>
      <c r="C23" s="51" t="s">
        <v>1076</v>
      </c>
    </row>
    <row r="24" customFormat="false" ht="12" hidden="false" customHeight="true" outlineLevel="0" collapsed="false">
      <c r="A24" s="50" t="n">
        <v>17</v>
      </c>
      <c r="B24" s="51" t="s">
        <v>1077</v>
      </c>
      <c r="C24" s="51" t="s">
        <v>1078</v>
      </c>
    </row>
    <row r="25" customFormat="false" ht="12" hidden="false" customHeight="true" outlineLevel="0" collapsed="false">
      <c r="A25" s="50" t="n">
        <v>18</v>
      </c>
      <c r="B25" s="51" t="s">
        <v>1079</v>
      </c>
      <c r="C25" s="51" t="s">
        <v>1080</v>
      </c>
    </row>
    <row r="26" customFormat="false" ht="12" hidden="false" customHeight="true" outlineLevel="0" collapsed="false">
      <c r="A26" s="50" t="n">
        <v>19</v>
      </c>
      <c r="B26" s="51" t="s">
        <v>1081</v>
      </c>
      <c r="C26" s="51" t="s">
        <v>1082</v>
      </c>
    </row>
    <row r="27" customFormat="false" ht="12" hidden="false" customHeight="true" outlineLevel="0" collapsed="false">
      <c r="A27" s="50" t="n">
        <v>20</v>
      </c>
      <c r="B27" s="51" t="s">
        <v>1083</v>
      </c>
      <c r="C27" s="51" t="s">
        <v>1084</v>
      </c>
    </row>
    <row r="28" customFormat="false" ht="12" hidden="false" customHeight="true" outlineLevel="0" collapsed="false">
      <c r="A28" s="50" t="n">
        <v>21</v>
      </c>
      <c r="B28" s="51" t="s">
        <v>1085</v>
      </c>
      <c r="C28" s="51" t="s">
        <v>1086</v>
      </c>
    </row>
    <row r="29" customFormat="false" ht="12" hidden="false" customHeight="true" outlineLevel="0" collapsed="false">
      <c r="A29" s="53"/>
      <c r="B29" s="54"/>
      <c r="C29" s="54"/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7">
      <formula>#REF!</formula>
    </cfRule>
  </conditionalFormatting>
  <conditionalFormatting sqref="C51">
    <cfRule type="cellIs" priority="3" operator="equal" aboveAverage="0" equalAverage="0" bottom="0" percent="0" rank="0" text="" dxfId="118">
      <formula>0</formula>
    </cfRule>
  </conditionalFormatting>
  <conditionalFormatting sqref="C1">
    <cfRule type="cellIs" priority="4" operator="notEqual" aboveAverage="0" equalAverage="0" bottom="0" percent="0" rank="0" text="" dxfId="119">
      <formula>#REF!</formula>
    </cfRule>
  </conditionalFormatting>
  <conditionalFormatting sqref="A1:B1">
    <cfRule type="cellIs" priority="5" operator="notEqual" aboveAverage="0" equalAverage="0" bottom="0" percent="0" rank="0" text="" dxfId="120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64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65</v>
      </c>
      <c r="C8" s="51" t="s">
        <v>66</v>
      </c>
    </row>
    <row r="9" customFormat="false" ht="12" hidden="false" customHeight="true" outlineLevel="0" collapsed="false">
      <c r="A9" s="50" t="n">
        <v>2</v>
      </c>
      <c r="B9" s="51" t="s">
        <v>67</v>
      </c>
      <c r="C9" s="51" t="s">
        <v>68</v>
      </c>
    </row>
    <row r="10" customFormat="false" ht="12" hidden="false" customHeight="true" outlineLevel="0" collapsed="false">
      <c r="A10" s="50" t="n">
        <v>3</v>
      </c>
      <c r="B10" s="51" t="s">
        <v>69</v>
      </c>
      <c r="C10" s="51" t="s">
        <v>70</v>
      </c>
    </row>
    <row r="11" customFormat="false" ht="12" hidden="false" customHeight="true" outlineLevel="0" collapsed="false">
      <c r="A11" s="50" t="n">
        <v>4</v>
      </c>
      <c r="B11" s="51" t="s">
        <v>71</v>
      </c>
      <c r="C11" s="51" t="s">
        <v>72</v>
      </c>
    </row>
    <row r="12" customFormat="false" ht="12" hidden="false" customHeight="true" outlineLevel="0" collapsed="false">
      <c r="A12" s="50" t="n">
        <v>5</v>
      </c>
      <c r="B12" s="51" t="s">
        <v>73</v>
      </c>
      <c r="C12" s="51" t="s">
        <v>74</v>
      </c>
    </row>
    <row r="13" customFormat="false" ht="12" hidden="false" customHeight="true" outlineLevel="0" collapsed="false">
      <c r="A13" s="50" t="n">
        <v>6</v>
      </c>
      <c r="B13" s="51" t="s">
        <v>75</v>
      </c>
      <c r="C13" s="51" t="s">
        <v>76</v>
      </c>
    </row>
    <row r="14" customFormat="false" ht="12" hidden="false" customHeight="true" outlineLevel="0" collapsed="false">
      <c r="A14" s="50" t="n">
        <v>7</v>
      </c>
      <c r="B14" s="51" t="s">
        <v>77</v>
      </c>
      <c r="C14" s="52" t="s">
        <v>78</v>
      </c>
    </row>
    <row r="15" customFormat="false" ht="12" hidden="false" customHeight="true" outlineLevel="0" collapsed="false">
      <c r="A15" s="50" t="n">
        <v>8</v>
      </c>
      <c r="B15" s="51" t="s">
        <v>79</v>
      </c>
      <c r="C15" s="51" t="s">
        <v>80</v>
      </c>
    </row>
    <row r="16" customFormat="false" ht="12" hidden="false" customHeight="true" outlineLevel="0" collapsed="false">
      <c r="A16" s="50" t="n">
        <v>9</v>
      </c>
      <c r="B16" s="51" t="s">
        <v>81</v>
      </c>
      <c r="C16" s="51" t="s">
        <v>82</v>
      </c>
    </row>
    <row r="17" customFormat="false" ht="12" hidden="false" customHeight="true" outlineLevel="0" collapsed="false">
      <c r="A17" s="50" t="n">
        <v>10</v>
      </c>
      <c r="B17" s="51" t="s">
        <v>83</v>
      </c>
      <c r="C17" s="51" t="s">
        <v>84</v>
      </c>
    </row>
    <row r="18" customFormat="false" ht="12" hidden="false" customHeight="true" outlineLevel="0" collapsed="false">
      <c r="A18" s="50" t="n">
        <v>11</v>
      </c>
      <c r="B18" s="51" t="s">
        <v>85</v>
      </c>
      <c r="C18" s="51" t="s">
        <v>86</v>
      </c>
    </row>
    <row r="19" customFormat="false" ht="12" hidden="false" customHeight="true" outlineLevel="0" collapsed="false">
      <c r="A19" s="50" t="n">
        <v>12</v>
      </c>
      <c r="B19" s="51" t="s">
        <v>87</v>
      </c>
      <c r="C19" s="51" t="s">
        <v>88</v>
      </c>
    </row>
    <row r="20" customFormat="false" ht="12" hidden="false" customHeight="true" outlineLevel="0" collapsed="false">
      <c r="A20" s="50" t="n">
        <v>13</v>
      </c>
      <c r="B20" s="51" t="s">
        <v>89</v>
      </c>
      <c r="C20" s="51" t="s">
        <v>90</v>
      </c>
    </row>
    <row r="21" customFormat="false" ht="12" hidden="false" customHeight="true" outlineLevel="0" collapsed="false">
      <c r="A21" s="50" t="n">
        <v>14</v>
      </c>
      <c r="B21" s="51" t="s">
        <v>91</v>
      </c>
      <c r="C21" s="51" t="s">
        <v>92</v>
      </c>
    </row>
    <row r="22" customFormat="false" ht="12" hidden="false" customHeight="true" outlineLevel="0" collapsed="false">
      <c r="A22" s="50" t="n">
        <v>15</v>
      </c>
      <c r="B22" s="51" t="s">
        <v>93</v>
      </c>
      <c r="C22" s="51" t="s">
        <v>94</v>
      </c>
    </row>
    <row r="23" customFormat="false" ht="12" hidden="false" customHeight="true" outlineLevel="0" collapsed="false">
      <c r="A23" s="50" t="n">
        <v>16</v>
      </c>
      <c r="B23" s="51" t="s">
        <v>95</v>
      </c>
      <c r="C23" s="51" t="s">
        <v>96</v>
      </c>
    </row>
    <row r="24" customFormat="false" ht="12" hidden="false" customHeight="true" outlineLevel="0" collapsed="false">
      <c r="A24" s="50" t="n">
        <v>17</v>
      </c>
      <c r="B24" s="51" t="s">
        <v>97</v>
      </c>
      <c r="C24" s="51" t="s">
        <v>98</v>
      </c>
    </row>
    <row r="25" customFormat="false" ht="12" hidden="false" customHeight="true" outlineLevel="0" collapsed="false">
      <c r="A25" s="50" t="n">
        <v>18</v>
      </c>
      <c r="B25" s="51" t="s">
        <v>99</v>
      </c>
      <c r="C25" s="51" t="s">
        <v>100</v>
      </c>
    </row>
    <row r="26" customFormat="false" ht="12" hidden="false" customHeight="true" outlineLevel="0" collapsed="false">
      <c r="A26" s="50" t="n">
        <v>19</v>
      </c>
      <c r="B26" s="51" t="s">
        <v>101</v>
      </c>
      <c r="C26" s="51" t="s">
        <v>102</v>
      </c>
    </row>
    <row r="27" customFormat="false" ht="12" hidden="false" customHeight="true" outlineLevel="0" collapsed="false">
      <c r="A27" s="50" t="n">
        <v>20</v>
      </c>
      <c r="B27" s="51" t="s">
        <v>103</v>
      </c>
      <c r="C27" s="51" t="s">
        <v>104</v>
      </c>
    </row>
    <row r="28" customFormat="false" ht="12" hidden="false" customHeight="true" outlineLevel="0" collapsed="false">
      <c r="A28" s="50" t="n">
        <v>21</v>
      </c>
      <c r="B28" s="51" t="s">
        <v>105</v>
      </c>
      <c r="C28" s="51" t="s">
        <v>106</v>
      </c>
    </row>
    <row r="29" customFormat="false" ht="12" hidden="false" customHeight="true" outlineLevel="0" collapsed="false">
      <c r="A29" s="50" t="n">
        <v>22</v>
      </c>
      <c r="B29" s="51" t="s">
        <v>107</v>
      </c>
      <c r="C29" s="51" t="s">
        <v>108</v>
      </c>
    </row>
    <row r="30" customFormat="false" ht="12" hidden="false" customHeight="true" outlineLevel="0" collapsed="false">
      <c r="A30" s="50" t="n">
        <v>23</v>
      </c>
      <c r="B30" s="51" t="s">
        <v>109</v>
      </c>
      <c r="C30" s="51" t="s">
        <v>110</v>
      </c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6">
      <formula>#REF!</formula>
    </cfRule>
  </conditionalFormatting>
  <conditionalFormatting sqref="C51">
    <cfRule type="cellIs" priority="3" operator="equal" aboveAverage="0" equalAverage="0" bottom="0" percent="0" rank="0" text="" dxfId="17">
      <formula>0</formula>
    </cfRule>
  </conditionalFormatting>
  <conditionalFormatting sqref="C1">
    <cfRule type="cellIs" priority="4" operator="notEqual" aboveAverage="0" equalAverage="0" bottom="0" percent="0" rank="0" text="" dxfId="18">
      <formula>#REF!</formula>
    </cfRule>
  </conditionalFormatting>
  <conditionalFormatting sqref="A1:B1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11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1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113</v>
      </c>
      <c r="C8" s="51" t="s">
        <v>114</v>
      </c>
    </row>
    <row r="9" customFormat="false" ht="12" hidden="false" customHeight="true" outlineLevel="0" collapsed="false">
      <c r="A9" s="50" t="n">
        <v>2</v>
      </c>
      <c r="B9" s="51" t="s">
        <v>115</v>
      </c>
      <c r="C9" s="51" t="s">
        <v>116</v>
      </c>
    </row>
    <row r="10" customFormat="false" ht="12" hidden="false" customHeight="true" outlineLevel="0" collapsed="false">
      <c r="A10" s="50" t="n">
        <v>3</v>
      </c>
      <c r="B10" s="51" t="s">
        <v>117</v>
      </c>
      <c r="C10" s="51" t="s">
        <v>118</v>
      </c>
    </row>
    <row r="11" customFormat="false" ht="12" hidden="false" customHeight="true" outlineLevel="0" collapsed="false">
      <c r="A11" s="50" t="n">
        <v>4</v>
      </c>
      <c r="B11" s="51" t="s">
        <v>119</v>
      </c>
      <c r="C11" s="51" t="s">
        <v>120</v>
      </c>
    </row>
    <row r="12" customFormat="false" ht="12" hidden="false" customHeight="true" outlineLevel="0" collapsed="false">
      <c r="A12" s="50" t="n">
        <v>5</v>
      </c>
      <c r="B12" s="51" t="s">
        <v>121</v>
      </c>
      <c r="C12" s="51" t="s">
        <v>122</v>
      </c>
    </row>
    <row r="13" customFormat="false" ht="12" hidden="false" customHeight="true" outlineLevel="0" collapsed="false">
      <c r="A13" s="50" t="n">
        <v>6</v>
      </c>
      <c r="B13" s="51" t="s">
        <v>123</v>
      </c>
      <c r="C13" s="51" t="s">
        <v>124</v>
      </c>
    </row>
    <row r="14" customFormat="false" ht="12" hidden="false" customHeight="true" outlineLevel="0" collapsed="false">
      <c r="A14" s="50" t="n">
        <v>7</v>
      </c>
      <c r="B14" s="51" t="s">
        <v>125</v>
      </c>
      <c r="C14" s="51" t="s">
        <v>126</v>
      </c>
    </row>
    <row r="15" customFormat="false" ht="12" hidden="false" customHeight="true" outlineLevel="0" collapsed="false">
      <c r="A15" s="50" t="n">
        <v>8</v>
      </c>
      <c r="B15" s="51" t="s">
        <v>127</v>
      </c>
      <c r="C15" s="51" t="s">
        <v>128</v>
      </c>
    </row>
    <row r="16" customFormat="false" ht="12" hidden="false" customHeight="true" outlineLevel="0" collapsed="false">
      <c r="A16" s="50" t="n">
        <v>9</v>
      </c>
      <c r="B16" s="51" t="s">
        <v>129</v>
      </c>
      <c r="C16" s="51" t="s">
        <v>130</v>
      </c>
    </row>
    <row r="17" customFormat="false" ht="12" hidden="false" customHeight="true" outlineLevel="0" collapsed="false">
      <c r="A17" s="50" t="n">
        <v>10</v>
      </c>
      <c r="B17" s="51" t="s">
        <v>131</v>
      </c>
      <c r="C17" s="52" t="s">
        <v>132</v>
      </c>
    </row>
    <row r="18" customFormat="false" ht="12" hidden="false" customHeight="true" outlineLevel="0" collapsed="false">
      <c r="A18" s="50" t="n">
        <v>11</v>
      </c>
      <c r="B18" s="51" t="s">
        <v>133</v>
      </c>
      <c r="C18" s="51" t="s">
        <v>134</v>
      </c>
    </row>
    <row r="19" customFormat="false" ht="12" hidden="false" customHeight="true" outlineLevel="0" collapsed="false">
      <c r="A19" s="50" t="n">
        <v>12</v>
      </c>
      <c r="B19" s="51" t="s">
        <v>135</v>
      </c>
      <c r="C19" s="51" t="s">
        <v>136</v>
      </c>
    </row>
    <row r="20" customFormat="false" ht="12" hidden="false" customHeight="true" outlineLevel="0" collapsed="false">
      <c r="A20" s="50" t="n">
        <v>13</v>
      </c>
      <c r="B20" s="51" t="s">
        <v>137</v>
      </c>
      <c r="C20" s="51" t="s">
        <v>138</v>
      </c>
    </row>
    <row r="21" customFormat="false" ht="12" hidden="false" customHeight="true" outlineLevel="0" collapsed="false">
      <c r="A21" s="50" t="n">
        <v>14</v>
      </c>
      <c r="B21" s="51" t="s">
        <v>139</v>
      </c>
      <c r="C21" s="51" t="s">
        <v>140</v>
      </c>
    </row>
    <row r="22" customFormat="false" ht="12" hidden="false" customHeight="true" outlineLevel="0" collapsed="false">
      <c r="A22" s="50" t="n">
        <v>15</v>
      </c>
      <c r="B22" s="51" t="s">
        <v>141</v>
      </c>
      <c r="C22" s="51" t="s">
        <v>142</v>
      </c>
    </row>
    <row r="23" customFormat="false" ht="12" hidden="false" customHeight="true" outlineLevel="0" collapsed="false">
      <c r="A23" s="50" t="n">
        <v>16</v>
      </c>
      <c r="B23" s="51" t="s">
        <v>143</v>
      </c>
      <c r="C23" s="51" t="s">
        <v>144</v>
      </c>
    </row>
    <row r="24" customFormat="false" ht="12" hidden="false" customHeight="true" outlineLevel="0" collapsed="false">
      <c r="A24" s="50" t="n">
        <v>17</v>
      </c>
      <c r="B24" s="51" t="s">
        <v>145</v>
      </c>
      <c r="C24" s="51" t="s">
        <v>146</v>
      </c>
    </row>
    <row r="25" customFormat="false" ht="12" hidden="false" customHeight="true" outlineLevel="0" collapsed="false">
      <c r="A25" s="50" t="n">
        <v>18</v>
      </c>
      <c r="B25" s="51" t="s">
        <v>147</v>
      </c>
      <c r="C25" s="51" t="s">
        <v>148</v>
      </c>
    </row>
    <row r="26" customFormat="false" ht="12" hidden="false" customHeight="true" outlineLevel="0" collapsed="false">
      <c r="A26" s="50" t="n">
        <v>19</v>
      </c>
      <c r="B26" s="51" t="s">
        <v>149</v>
      </c>
      <c r="C26" s="51" t="s">
        <v>150</v>
      </c>
    </row>
    <row r="27" customFormat="false" ht="12" hidden="false" customHeight="true" outlineLevel="0" collapsed="false">
      <c r="A27" s="50" t="n">
        <v>20</v>
      </c>
      <c r="B27" s="51" t="s">
        <v>151</v>
      </c>
      <c r="C27" s="51" t="s">
        <v>152</v>
      </c>
    </row>
    <row r="28" customFormat="false" ht="12" hidden="false" customHeight="true" outlineLevel="0" collapsed="false">
      <c r="A28" s="50" t="n">
        <v>21</v>
      </c>
      <c r="B28" s="51" t="s">
        <v>153</v>
      </c>
      <c r="C28" s="51" t="s">
        <v>154</v>
      </c>
    </row>
    <row r="29" customFormat="false" ht="12" hidden="false" customHeight="true" outlineLevel="0" collapsed="false">
      <c r="A29" s="50" t="n">
        <v>22</v>
      </c>
      <c r="B29" s="51" t="s">
        <v>155</v>
      </c>
      <c r="C29" s="51" t="s">
        <v>156</v>
      </c>
    </row>
    <row r="30" customFormat="false" ht="12" hidden="false" customHeight="true" outlineLevel="0" collapsed="false">
      <c r="A30" s="50" t="n">
        <v>23</v>
      </c>
      <c r="B30" s="51" t="s">
        <v>157</v>
      </c>
      <c r="C30" s="51" t="s">
        <v>158</v>
      </c>
    </row>
    <row r="31" customFormat="false" ht="12" hidden="false" customHeight="true" outlineLevel="0" collapsed="false">
      <c r="A31" s="50" t="n">
        <v>24</v>
      </c>
      <c r="B31" s="51" t="s">
        <v>159</v>
      </c>
      <c r="C31" s="51" t="s">
        <v>160</v>
      </c>
    </row>
    <row r="32" customFormat="false" ht="12" hidden="false" customHeight="true" outlineLevel="0" collapsed="false">
      <c r="A32" s="50" t="n">
        <v>25</v>
      </c>
      <c r="B32" s="51" t="s">
        <v>161</v>
      </c>
      <c r="C32" s="51" t="s">
        <v>162</v>
      </c>
    </row>
    <row r="33" customFormat="false" ht="12" hidden="false" customHeight="true" outlineLevel="0" collapsed="false">
      <c r="A33" s="50" t="n">
        <v>26</v>
      </c>
      <c r="B33" s="51" t="s">
        <v>163</v>
      </c>
      <c r="C33" s="51" t="s">
        <v>164</v>
      </c>
    </row>
    <row r="34" customFormat="false" ht="12" hidden="false" customHeight="true" outlineLevel="0" collapsed="false">
      <c r="A34" s="50" t="n">
        <v>27</v>
      </c>
      <c r="B34" s="51" t="s">
        <v>165</v>
      </c>
      <c r="C34" s="51" t="s">
        <v>166</v>
      </c>
    </row>
    <row r="35" customFormat="false" ht="12" hidden="false" customHeight="true" outlineLevel="0" collapsed="false">
      <c r="A35" s="50" t="n">
        <v>28</v>
      </c>
      <c r="B35" s="51" t="s">
        <v>167</v>
      </c>
      <c r="C35" s="55" t="s">
        <v>168</v>
      </c>
    </row>
    <row r="36" customFormat="false" ht="12" hidden="false" customHeight="true" outlineLevel="0" collapsed="false">
      <c r="A36" s="50" t="n">
        <v>29</v>
      </c>
      <c r="B36" s="51" t="s">
        <v>169</v>
      </c>
      <c r="C36" s="51" t="s">
        <v>170</v>
      </c>
    </row>
    <row r="37" customFormat="false" ht="12" hidden="false" customHeight="true" outlineLevel="0" collapsed="false">
      <c r="A37" s="50" t="n">
        <v>30</v>
      </c>
      <c r="B37" s="51" t="s">
        <v>171</v>
      </c>
      <c r="C37" s="51" t="s">
        <v>172</v>
      </c>
    </row>
    <row r="38" customFormat="false" ht="12" hidden="false" customHeight="true" outlineLevel="0" collapsed="false">
      <c r="A38" s="50" t="n">
        <v>31</v>
      </c>
      <c r="B38" s="51" t="s">
        <v>173</v>
      </c>
      <c r="C38" s="51" t="s">
        <v>174</v>
      </c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0">
      <formula>#REF!</formula>
    </cfRule>
  </conditionalFormatting>
  <conditionalFormatting sqref="C51">
    <cfRule type="cellIs" priority="3" operator="equal" aboveAverage="0" equalAverage="0" bottom="0" percent="0" rank="0" text="" dxfId="21">
      <formula>0</formula>
    </cfRule>
  </conditionalFormatting>
  <conditionalFormatting sqref="C1">
    <cfRule type="cellIs" priority="4" operator="notEqual" aboveAverage="0" equalAverage="0" bottom="0" percent="0" rank="0" text="" dxfId="22">
      <formula>#REF!</formula>
    </cfRule>
  </conditionalFormatting>
  <conditionalFormatting sqref="A1:B1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75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12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/>
      <c r="B8" s="51"/>
      <c r="C8" s="51"/>
    </row>
    <row r="9" customFormat="false" ht="12" hidden="false" customHeight="true" outlineLevel="0" collapsed="false">
      <c r="A9" s="50"/>
      <c r="B9" s="51"/>
      <c r="C9" s="51"/>
    </row>
    <row r="10" customFormat="false" ht="12" hidden="false" customHeight="true" outlineLevel="0" collapsed="false">
      <c r="A10" s="50"/>
      <c r="B10" s="51"/>
      <c r="C10" s="51"/>
    </row>
    <row r="11" customFormat="false" ht="12" hidden="false" customHeight="true" outlineLevel="0" collapsed="false">
      <c r="A11" s="50"/>
      <c r="B11" s="51"/>
      <c r="C11" s="51"/>
    </row>
    <row r="12" customFormat="false" ht="12" hidden="false" customHeight="true" outlineLevel="0" collapsed="false">
      <c r="A12" s="50"/>
      <c r="B12" s="51"/>
      <c r="C12" s="51"/>
    </row>
    <row r="13" customFormat="false" ht="12" hidden="false" customHeight="true" outlineLevel="0" collapsed="false">
      <c r="A13" s="50"/>
      <c r="B13" s="51"/>
      <c r="C13" s="51"/>
    </row>
    <row r="14" customFormat="false" ht="12" hidden="false" customHeight="true" outlineLevel="0" collapsed="false">
      <c r="A14" s="50"/>
      <c r="B14" s="51"/>
      <c r="C14" s="51"/>
    </row>
    <row r="15" customFormat="false" ht="12" hidden="false" customHeight="true" outlineLevel="0" collapsed="false">
      <c r="A15" s="50"/>
      <c r="B15" s="51"/>
      <c r="C15" s="51"/>
    </row>
    <row r="16" customFormat="false" ht="12" hidden="false" customHeight="true" outlineLevel="0" collapsed="false">
      <c r="A16" s="50"/>
      <c r="B16" s="51"/>
      <c r="C16" s="51"/>
    </row>
    <row r="17" customFormat="false" ht="12" hidden="false" customHeight="true" outlineLevel="0" collapsed="false">
      <c r="A17" s="53"/>
      <c r="B17" s="39"/>
      <c r="C17" s="39"/>
    </row>
    <row r="18" customFormat="false" ht="12" hidden="false" customHeight="true" outlineLevel="0" collapsed="false">
      <c r="A18" s="53"/>
      <c r="B18" s="39"/>
      <c r="C18" s="39"/>
    </row>
    <row r="19" customFormat="false" ht="12" hidden="false" customHeight="true" outlineLevel="0" collapsed="false">
      <c r="A19" s="53"/>
      <c r="B19" s="39"/>
      <c r="C19" s="39"/>
    </row>
    <row r="20" customFormat="false" ht="12" hidden="false" customHeight="true" outlineLevel="0" collapsed="false">
      <c r="A20" s="53"/>
      <c r="B20" s="39"/>
      <c r="C20" s="39"/>
    </row>
    <row r="21" customFormat="false" ht="12" hidden="false" customHeight="true" outlineLevel="0" collapsed="false">
      <c r="A21" s="53"/>
      <c r="B21" s="39"/>
      <c r="C21" s="39"/>
    </row>
    <row r="22" customFormat="false" ht="12" hidden="false" customHeight="true" outlineLevel="0" collapsed="false">
      <c r="A22" s="53"/>
      <c r="B22" s="39"/>
      <c r="C22" s="39"/>
    </row>
    <row r="23" customFormat="false" ht="12" hidden="false" customHeight="true" outlineLevel="0" collapsed="false">
      <c r="A23" s="53"/>
      <c r="B23" s="39"/>
      <c r="C23" s="39"/>
    </row>
    <row r="24" customFormat="false" ht="12" hidden="false" customHeight="true" outlineLevel="0" collapsed="false">
      <c r="A24" s="53"/>
      <c r="B24" s="39"/>
      <c r="C24" s="39"/>
    </row>
    <row r="25" customFormat="false" ht="12" hidden="false" customHeight="true" outlineLevel="0" collapsed="false">
      <c r="A25" s="53"/>
      <c r="B25" s="39"/>
      <c r="C25" s="39"/>
    </row>
    <row r="26" customFormat="false" ht="12" hidden="false" customHeight="true" outlineLevel="0" collapsed="false">
      <c r="A26" s="53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4">
      <formula>#REF!</formula>
    </cfRule>
  </conditionalFormatting>
  <conditionalFormatting sqref="C51">
    <cfRule type="cellIs" priority="3" operator="equal" aboveAverage="0" equalAverage="0" bottom="0" percent="0" rank="0" text="" dxfId="25">
      <formula>0</formula>
    </cfRule>
  </conditionalFormatting>
  <conditionalFormatting sqref="C1">
    <cfRule type="cellIs" priority="4" operator="notEqual" aboveAverage="0" equalAverage="0" bottom="0" percent="0" rank="0" text="" dxfId="26">
      <formula>#REF!</formula>
    </cfRule>
  </conditionalFormatting>
  <conditionalFormatting sqref="A1:B1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176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7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178</v>
      </c>
      <c r="C8" s="51" t="s">
        <v>179</v>
      </c>
    </row>
    <row r="9" customFormat="false" ht="12" hidden="false" customHeight="true" outlineLevel="0" collapsed="false">
      <c r="A9" s="50" t="n">
        <v>2</v>
      </c>
      <c r="B9" s="51" t="s">
        <v>180</v>
      </c>
      <c r="C9" s="51" t="s">
        <v>181</v>
      </c>
    </row>
    <row r="10" customFormat="false" ht="12" hidden="false" customHeight="true" outlineLevel="0" collapsed="false">
      <c r="A10" s="50" t="n">
        <v>3</v>
      </c>
      <c r="B10" s="51" t="s">
        <v>182</v>
      </c>
      <c r="C10" s="51" t="s">
        <v>183</v>
      </c>
    </row>
    <row r="11" customFormat="false" ht="12" hidden="false" customHeight="true" outlineLevel="0" collapsed="false">
      <c r="A11" s="50" t="n">
        <v>4</v>
      </c>
      <c r="B11" s="51" t="s">
        <v>184</v>
      </c>
      <c r="C11" s="51" t="s">
        <v>185</v>
      </c>
    </row>
    <row r="12" customFormat="false" ht="12" hidden="false" customHeight="true" outlineLevel="0" collapsed="false">
      <c r="A12" s="50" t="n">
        <v>5</v>
      </c>
      <c r="B12" s="51" t="s">
        <v>186</v>
      </c>
      <c r="C12" s="51" t="s">
        <v>187</v>
      </c>
    </row>
    <row r="13" customFormat="false" ht="12" hidden="false" customHeight="true" outlineLevel="0" collapsed="false">
      <c r="A13" s="50" t="n">
        <v>6</v>
      </c>
      <c r="B13" s="51" t="s">
        <v>188</v>
      </c>
      <c r="C13" s="51" t="s">
        <v>189</v>
      </c>
    </row>
    <row r="14" customFormat="false" ht="12" hidden="false" customHeight="true" outlineLevel="0" collapsed="false">
      <c r="A14" s="50" t="n">
        <v>7</v>
      </c>
      <c r="B14" s="51" t="s">
        <v>190</v>
      </c>
      <c r="C14" s="51" t="s">
        <v>191</v>
      </c>
    </row>
    <row r="15" customFormat="false" ht="12" hidden="false" customHeight="true" outlineLevel="0" collapsed="false">
      <c r="A15" s="50" t="n">
        <v>8</v>
      </c>
      <c r="B15" s="51" t="s">
        <v>192</v>
      </c>
      <c r="C15" s="51" t="s">
        <v>193</v>
      </c>
    </row>
    <row r="16" customFormat="false" ht="12" hidden="false" customHeight="true" outlineLevel="0" collapsed="false">
      <c r="A16" s="50" t="n">
        <v>9</v>
      </c>
      <c r="B16" s="51" t="s">
        <v>194</v>
      </c>
      <c r="C16" s="51" t="s">
        <v>195</v>
      </c>
    </row>
    <row r="17" customFormat="false" ht="12" hidden="false" customHeight="true" outlineLevel="0" collapsed="false">
      <c r="A17" s="50" t="n">
        <v>10</v>
      </c>
      <c r="B17" s="51" t="s">
        <v>196</v>
      </c>
      <c r="C17" s="51" t="s">
        <v>197</v>
      </c>
    </row>
    <row r="18" customFormat="false" ht="12" hidden="false" customHeight="true" outlineLevel="0" collapsed="false">
      <c r="A18" s="50" t="n">
        <v>11</v>
      </c>
      <c r="B18" s="51" t="s">
        <v>198</v>
      </c>
      <c r="C18" s="51" t="s">
        <v>199</v>
      </c>
    </row>
    <row r="19" customFormat="false" ht="12" hidden="false" customHeight="true" outlineLevel="0" collapsed="false">
      <c r="A19" s="50" t="n">
        <v>12</v>
      </c>
      <c r="B19" s="51" t="s">
        <v>200</v>
      </c>
      <c r="C19" s="51" t="s">
        <v>201</v>
      </c>
    </row>
    <row r="20" customFormat="false" ht="12" hidden="false" customHeight="true" outlineLevel="0" collapsed="false">
      <c r="A20" s="50" t="n">
        <v>13</v>
      </c>
      <c r="B20" s="51" t="s">
        <v>202</v>
      </c>
      <c r="C20" s="51" t="s">
        <v>203</v>
      </c>
    </row>
    <row r="21" customFormat="false" ht="12" hidden="false" customHeight="true" outlineLevel="0" collapsed="false">
      <c r="A21" s="50" t="n">
        <v>14</v>
      </c>
      <c r="B21" s="51" t="s">
        <v>204</v>
      </c>
      <c r="C21" s="51" t="s">
        <v>205</v>
      </c>
    </row>
    <row r="22" customFormat="false" ht="12" hidden="false" customHeight="true" outlineLevel="0" collapsed="false">
      <c r="A22" s="50" t="n">
        <v>15</v>
      </c>
      <c r="B22" s="51" t="s">
        <v>206</v>
      </c>
      <c r="C22" s="51" t="s">
        <v>207</v>
      </c>
    </row>
    <row r="23" customFormat="false" ht="12" hidden="false" customHeight="true" outlineLevel="0" collapsed="false">
      <c r="A23" s="50" t="n">
        <v>16</v>
      </c>
      <c r="B23" s="51" t="s">
        <v>208</v>
      </c>
      <c r="C23" s="51" t="s">
        <v>209</v>
      </c>
    </row>
    <row r="24" customFormat="false" ht="12" hidden="false" customHeight="true" outlineLevel="0" collapsed="false">
      <c r="A24" s="50" t="n">
        <v>17</v>
      </c>
      <c r="B24" s="51" t="s">
        <v>210</v>
      </c>
      <c r="C24" s="51" t="s">
        <v>211</v>
      </c>
    </row>
    <row r="25" customFormat="false" ht="12" hidden="false" customHeight="true" outlineLevel="0" collapsed="false">
      <c r="A25" s="50" t="n">
        <v>18</v>
      </c>
      <c r="B25" s="51" t="s">
        <v>212</v>
      </c>
      <c r="C25" s="51" t="s">
        <v>213</v>
      </c>
    </row>
    <row r="26" customFormat="false" ht="12" hidden="false" customHeight="true" outlineLevel="0" collapsed="false">
      <c r="A26" s="50" t="n">
        <v>19</v>
      </c>
      <c r="B26" s="51" t="s">
        <v>214</v>
      </c>
      <c r="C26" s="51" t="s">
        <v>215</v>
      </c>
    </row>
    <row r="27" customFormat="false" ht="12" hidden="false" customHeight="true" outlineLevel="0" collapsed="false">
      <c r="A27" s="50" t="n">
        <v>20</v>
      </c>
      <c r="B27" s="51" t="s">
        <v>216</v>
      </c>
      <c r="C27" s="51" t="s">
        <v>217</v>
      </c>
    </row>
    <row r="28" customFormat="false" ht="12" hidden="false" customHeight="true" outlineLevel="0" collapsed="false">
      <c r="A28" s="50" t="n">
        <v>21</v>
      </c>
      <c r="B28" s="51" t="s">
        <v>218</v>
      </c>
      <c r="C28" s="52" t="s">
        <v>219</v>
      </c>
    </row>
    <row r="29" customFormat="false" ht="12" hidden="false" customHeight="true" outlineLevel="0" collapsed="false">
      <c r="A29" s="50" t="n">
        <v>22</v>
      </c>
      <c r="B29" s="51" t="s">
        <v>220</v>
      </c>
      <c r="C29" s="51" t="s">
        <v>221</v>
      </c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8">
      <formula>#REF!</formula>
    </cfRule>
  </conditionalFormatting>
  <conditionalFormatting sqref="C51">
    <cfRule type="cellIs" priority="3" operator="equal" aboveAverage="0" equalAverage="0" bottom="0" percent="0" rank="0" text="" dxfId="29">
      <formula>0</formula>
    </cfRule>
  </conditionalFormatting>
  <conditionalFormatting sqref="C1">
    <cfRule type="cellIs" priority="4" operator="notEqual" aboveAverage="0" equalAverage="0" bottom="0" percent="0" rank="0" text="" dxfId="30">
      <formula>#REF!</formula>
    </cfRule>
  </conditionalFormatting>
  <conditionalFormatting sqref="A1:B1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222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177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/>
      <c r="B8" s="51"/>
      <c r="C8" s="51"/>
    </row>
    <row r="9" customFormat="false" ht="12" hidden="false" customHeight="true" outlineLevel="0" collapsed="false">
      <c r="A9" s="50"/>
      <c r="B9" s="51"/>
      <c r="C9" s="51"/>
    </row>
    <row r="10" customFormat="false" ht="12" hidden="false" customHeight="true" outlineLevel="0" collapsed="false">
      <c r="A10" s="50"/>
      <c r="B10" s="51"/>
      <c r="C10" s="51"/>
    </row>
    <row r="11" customFormat="false" ht="12" hidden="false" customHeight="true" outlineLevel="0" collapsed="false">
      <c r="A11" s="50"/>
      <c r="B11" s="51"/>
      <c r="C11" s="51"/>
    </row>
    <row r="12" customFormat="false" ht="12" hidden="false" customHeight="true" outlineLevel="0" collapsed="false">
      <c r="A12" s="50"/>
      <c r="B12" s="51"/>
      <c r="C12" s="51"/>
    </row>
    <row r="13" customFormat="false" ht="12" hidden="false" customHeight="true" outlineLevel="0" collapsed="false">
      <c r="A13" s="50"/>
      <c r="B13" s="51"/>
      <c r="C13" s="51"/>
    </row>
    <row r="14" customFormat="false" ht="12" hidden="false" customHeight="true" outlineLevel="0" collapsed="false">
      <c r="A14" s="50"/>
      <c r="B14" s="51"/>
      <c r="C14" s="51"/>
    </row>
    <row r="15" customFormat="false" ht="12" hidden="false" customHeight="true" outlineLevel="0" collapsed="false">
      <c r="A15" s="50"/>
      <c r="B15" s="51"/>
      <c r="C15" s="51"/>
    </row>
    <row r="16" customFormat="false" ht="12" hidden="false" customHeight="true" outlineLevel="0" collapsed="false">
      <c r="A16" s="53"/>
      <c r="B16" s="39"/>
      <c r="C16" s="39"/>
    </row>
    <row r="17" customFormat="false" ht="12" hidden="false" customHeight="true" outlineLevel="0" collapsed="false">
      <c r="A17" s="38"/>
      <c r="B17" s="39"/>
      <c r="C17" s="39"/>
    </row>
    <row r="18" customFormat="false" ht="12" hidden="false" customHeight="true" outlineLevel="0" collapsed="false">
      <c r="A18" s="53"/>
      <c r="B18" s="39"/>
      <c r="C18" s="39"/>
    </row>
    <row r="19" customFormat="false" ht="12" hidden="false" customHeight="true" outlineLevel="0" collapsed="false">
      <c r="A19" s="38"/>
      <c r="B19" s="39"/>
      <c r="C19" s="39"/>
    </row>
    <row r="20" customFormat="false" ht="12" hidden="false" customHeight="true" outlineLevel="0" collapsed="false">
      <c r="A20" s="38"/>
      <c r="B20" s="39"/>
      <c r="C20" s="39"/>
    </row>
    <row r="21" customFormat="false" ht="12" hidden="false" customHeight="true" outlineLevel="0" collapsed="false">
      <c r="A21" s="38"/>
      <c r="B21" s="39"/>
      <c r="C21" s="39"/>
    </row>
    <row r="22" customFormat="false" ht="12" hidden="false" customHeight="true" outlineLevel="0" collapsed="false">
      <c r="A22" s="38"/>
      <c r="B22" s="39"/>
      <c r="C22" s="39"/>
    </row>
    <row r="23" customFormat="false" ht="12" hidden="false" customHeight="true" outlineLevel="0" collapsed="false">
      <c r="A23" s="38"/>
      <c r="B23" s="39"/>
      <c r="C23" s="39"/>
    </row>
    <row r="24" customFormat="false" ht="12" hidden="false" customHeight="true" outlineLevel="0" collapsed="false">
      <c r="A24" s="38"/>
      <c r="B24" s="39"/>
      <c r="C24" s="39"/>
    </row>
    <row r="25" customFormat="false" ht="12" hidden="false" customHeight="true" outlineLevel="0" collapsed="false">
      <c r="A25" s="38"/>
      <c r="B25" s="39"/>
      <c r="C25" s="39"/>
    </row>
    <row r="26" customFormat="false" ht="12" hidden="false" customHeight="true" outlineLevel="0" collapsed="false">
      <c r="A26" s="38"/>
      <c r="B26" s="39"/>
      <c r="C26" s="39"/>
    </row>
    <row r="27" customFormat="false" ht="12" hidden="false" customHeight="true" outlineLevel="0" collapsed="false">
      <c r="A27" s="53"/>
      <c r="B27" s="39"/>
      <c r="C27" s="39"/>
    </row>
    <row r="28" customFormat="false" ht="12" hidden="false" customHeight="true" outlineLevel="0" collapsed="false">
      <c r="A28" s="53"/>
      <c r="B28" s="39"/>
      <c r="C28" s="39"/>
    </row>
    <row r="29" customFormat="false" ht="12" hidden="false" customHeight="true" outlineLevel="0" collapsed="false">
      <c r="A29" s="53"/>
      <c r="B29" s="39"/>
      <c r="C29" s="39"/>
    </row>
    <row r="30" customFormat="false" ht="12" hidden="false" customHeight="true" outlineLevel="0" collapsed="false">
      <c r="A30" s="53"/>
      <c r="B30" s="39"/>
      <c r="C30" s="39"/>
    </row>
    <row r="31" customFormat="false" ht="12" hidden="false" customHeight="true" outlineLevel="0" collapsed="false">
      <c r="A31" s="53"/>
      <c r="B31" s="39"/>
      <c r="C31" s="39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32">
      <formula>#REF!</formula>
    </cfRule>
  </conditionalFormatting>
  <conditionalFormatting sqref="C51">
    <cfRule type="cellIs" priority="3" operator="equal" aboveAverage="0" equalAverage="0" bottom="0" percent="0" rank="0" text="" dxfId="33">
      <formula>0</formula>
    </cfRule>
  </conditionalFormatting>
  <conditionalFormatting sqref="C1">
    <cfRule type="cellIs" priority="4" operator="notEqual" aboveAverage="0" equalAverage="0" bottom="0" percent="0" rank="0" text="" dxfId="34">
      <formula>#REF!</formula>
    </cfRule>
  </conditionalFormatting>
  <conditionalFormatting sqref="A1:B1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223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224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225</v>
      </c>
      <c r="C8" s="51" t="s">
        <v>226</v>
      </c>
    </row>
    <row r="9" customFormat="false" ht="12" hidden="false" customHeight="true" outlineLevel="0" collapsed="false">
      <c r="A9" s="50" t="n">
        <v>2</v>
      </c>
      <c r="B9" s="51" t="s">
        <v>227</v>
      </c>
      <c r="C9" s="51" t="s">
        <v>228</v>
      </c>
    </row>
    <row r="10" customFormat="false" ht="12" hidden="false" customHeight="true" outlineLevel="0" collapsed="false">
      <c r="A10" s="50" t="n">
        <v>3</v>
      </c>
      <c r="B10" s="51" t="s">
        <v>229</v>
      </c>
      <c r="C10" s="51" t="s">
        <v>230</v>
      </c>
    </row>
    <row r="11" customFormat="false" ht="12" hidden="false" customHeight="true" outlineLevel="0" collapsed="false">
      <c r="A11" s="50" t="n">
        <v>4</v>
      </c>
      <c r="B11" s="51" t="s">
        <v>231</v>
      </c>
      <c r="C11" s="51" t="s">
        <v>232</v>
      </c>
    </row>
    <row r="12" customFormat="false" ht="12" hidden="false" customHeight="true" outlineLevel="0" collapsed="false">
      <c r="A12" s="50" t="n">
        <v>5</v>
      </c>
      <c r="B12" s="51" t="s">
        <v>233</v>
      </c>
      <c r="C12" s="51" t="s">
        <v>234</v>
      </c>
    </row>
    <row r="13" customFormat="false" ht="12" hidden="false" customHeight="true" outlineLevel="0" collapsed="false">
      <c r="A13" s="50" t="n">
        <v>6</v>
      </c>
      <c r="B13" s="51" t="s">
        <v>235</v>
      </c>
      <c r="C13" s="51" t="s">
        <v>236</v>
      </c>
    </row>
    <row r="14" customFormat="false" ht="12" hidden="false" customHeight="true" outlineLevel="0" collapsed="false">
      <c r="A14" s="50" t="n">
        <v>7</v>
      </c>
      <c r="B14" s="51" t="s">
        <v>237</v>
      </c>
      <c r="C14" s="51" t="s">
        <v>238</v>
      </c>
    </row>
    <row r="15" customFormat="false" ht="12" hidden="false" customHeight="true" outlineLevel="0" collapsed="false">
      <c r="A15" s="50" t="n">
        <v>8</v>
      </c>
      <c r="B15" s="51" t="s">
        <v>239</v>
      </c>
      <c r="C15" s="52" t="s">
        <v>240</v>
      </c>
    </row>
    <row r="16" customFormat="false" ht="12" hidden="false" customHeight="true" outlineLevel="0" collapsed="false">
      <c r="A16" s="50" t="n">
        <v>9</v>
      </c>
      <c r="B16" s="51" t="s">
        <v>241</v>
      </c>
      <c r="C16" s="51" t="s">
        <v>242</v>
      </c>
    </row>
    <row r="17" customFormat="false" ht="12" hidden="false" customHeight="true" outlineLevel="0" collapsed="false">
      <c r="A17" s="50" t="n">
        <v>10</v>
      </c>
      <c r="B17" s="51" t="s">
        <v>243</v>
      </c>
      <c r="C17" s="51" t="s">
        <v>244</v>
      </c>
    </row>
    <row r="18" customFormat="false" ht="12" hidden="false" customHeight="true" outlineLevel="0" collapsed="false">
      <c r="A18" s="50" t="n">
        <v>11</v>
      </c>
      <c r="B18" s="51" t="s">
        <v>245</v>
      </c>
      <c r="C18" s="51" t="s">
        <v>246</v>
      </c>
    </row>
    <row r="19" customFormat="false" ht="12" hidden="false" customHeight="true" outlineLevel="0" collapsed="false">
      <c r="A19" s="50" t="n">
        <v>12</v>
      </c>
      <c r="B19" s="51" t="s">
        <v>247</v>
      </c>
      <c r="C19" s="51" t="s">
        <v>248</v>
      </c>
    </row>
    <row r="20" customFormat="false" ht="12" hidden="false" customHeight="true" outlineLevel="0" collapsed="false">
      <c r="A20" s="50" t="n">
        <v>13</v>
      </c>
      <c r="B20" s="51" t="s">
        <v>249</v>
      </c>
      <c r="C20" s="51" t="s">
        <v>250</v>
      </c>
    </row>
    <row r="21" customFormat="false" ht="12" hidden="false" customHeight="true" outlineLevel="0" collapsed="false">
      <c r="A21" s="50" t="n">
        <v>14</v>
      </c>
      <c r="B21" s="51" t="s">
        <v>251</v>
      </c>
      <c r="C21" s="51" t="s">
        <v>252</v>
      </c>
    </row>
    <row r="22" customFormat="false" ht="12" hidden="false" customHeight="true" outlineLevel="0" collapsed="false">
      <c r="A22" s="50" t="n">
        <v>15</v>
      </c>
      <c r="B22" s="51" t="s">
        <v>253</v>
      </c>
      <c r="C22" s="51" t="s">
        <v>254</v>
      </c>
    </row>
    <row r="23" customFormat="false" ht="12" hidden="false" customHeight="true" outlineLevel="0" collapsed="false">
      <c r="A23" s="50" t="n">
        <v>16</v>
      </c>
      <c r="B23" s="51" t="s">
        <v>255</v>
      </c>
      <c r="C23" s="51" t="s">
        <v>256</v>
      </c>
    </row>
    <row r="24" customFormat="false" ht="12" hidden="false" customHeight="true" outlineLevel="0" collapsed="false">
      <c r="A24" s="50" t="n">
        <v>17</v>
      </c>
      <c r="B24" s="51" t="s">
        <v>257</v>
      </c>
      <c r="C24" s="51" t="s">
        <v>258</v>
      </c>
    </row>
    <row r="25" customFormat="false" ht="12" hidden="false" customHeight="true" outlineLevel="0" collapsed="false">
      <c r="A25" s="50" t="n">
        <v>18</v>
      </c>
      <c r="B25" s="51" t="s">
        <v>259</v>
      </c>
      <c r="C25" s="51" t="s">
        <v>260</v>
      </c>
    </row>
    <row r="26" customFormat="false" ht="12" hidden="false" customHeight="true" outlineLevel="0" collapsed="false">
      <c r="A26" s="50" t="n">
        <v>19</v>
      </c>
      <c r="B26" s="51" t="s">
        <v>261</v>
      </c>
      <c r="C26" s="51" t="s">
        <v>262</v>
      </c>
    </row>
    <row r="27" customFormat="false" ht="12" hidden="false" customHeight="true" outlineLevel="0" collapsed="false">
      <c r="A27" s="50" t="n">
        <v>20</v>
      </c>
      <c r="B27" s="51" t="s">
        <v>263</v>
      </c>
      <c r="C27" s="51" t="s">
        <v>264</v>
      </c>
    </row>
    <row r="28" customFormat="false" ht="12" hidden="false" customHeight="true" outlineLevel="0" collapsed="false">
      <c r="A28" s="50" t="n">
        <v>21</v>
      </c>
      <c r="B28" s="51" t="s">
        <v>265</v>
      </c>
      <c r="C28" s="51" t="s">
        <v>266</v>
      </c>
    </row>
    <row r="29" customFormat="false" ht="12" hidden="false" customHeight="true" outlineLevel="0" collapsed="false">
      <c r="A29" s="54"/>
      <c r="B29" s="54"/>
      <c r="C29" s="54"/>
    </row>
    <row r="30" customFormat="false" ht="12" hidden="false" customHeight="true" outlineLevel="0" collapsed="false">
      <c r="A30" s="54"/>
      <c r="B30" s="54"/>
      <c r="C30" s="54"/>
    </row>
    <row r="31" customFormat="false" ht="12" hidden="false" customHeight="true" outlineLevel="0" collapsed="false">
      <c r="A31" s="54"/>
      <c r="B31" s="54"/>
      <c r="C31" s="54"/>
    </row>
    <row r="32" customFormat="false" ht="12" hidden="false" customHeight="true" outlineLevel="0" collapsed="false">
      <c r="A32" s="54"/>
      <c r="B32" s="54"/>
      <c r="C32" s="54"/>
    </row>
    <row r="33" customFormat="false" ht="12" hidden="false" customHeight="true" outlineLevel="0" collapsed="false">
      <c r="A33" s="54"/>
      <c r="B33" s="54"/>
      <c r="C33" s="54"/>
    </row>
    <row r="34" customFormat="false" ht="12" hidden="false" customHeight="true" outlineLevel="0" collapsed="false">
      <c r="A34" s="54"/>
      <c r="B34" s="54"/>
      <c r="C34" s="54"/>
    </row>
    <row r="35" customFormat="false" ht="12" hidden="false" customHeight="true" outlineLevel="0" collapsed="false">
      <c r="A35" s="54"/>
      <c r="B35" s="54"/>
      <c r="C35" s="54"/>
    </row>
    <row r="36" customFormat="false" ht="12" hidden="false" customHeight="true" outlineLevel="0" collapsed="false">
      <c r="A36" s="54"/>
      <c r="B36" s="54"/>
      <c r="C36" s="54"/>
    </row>
    <row r="37" customFormat="false" ht="12" hidden="false" customHeight="true" outlineLevel="0" collapsed="false">
      <c r="A37" s="54"/>
      <c r="B37" s="54"/>
      <c r="C37" s="54"/>
    </row>
    <row r="38" customFormat="false" ht="12" hidden="false" customHeight="true" outlineLevel="0" collapsed="false">
      <c r="A38" s="54"/>
      <c r="B38" s="54"/>
      <c r="C38" s="54"/>
    </row>
    <row r="39" customFormat="false" ht="12" hidden="false" customHeight="true" outlineLevel="0" collapsed="false">
      <c r="A39" s="54"/>
      <c r="B39" s="54"/>
      <c r="C39" s="54"/>
    </row>
    <row r="40" customFormat="false" ht="8.45" hidden="false" customHeight="true" outlineLevel="0" collapsed="false">
      <c r="A40" s="54"/>
      <c r="B40" s="54"/>
      <c r="C40" s="54"/>
    </row>
    <row r="41" customFormat="false" ht="8.45" hidden="false" customHeight="true" outlineLevel="0" collapsed="false">
      <c r="A41" s="54"/>
      <c r="B41" s="54"/>
      <c r="C41" s="54"/>
    </row>
    <row r="42" customFormat="false" ht="8.45" hidden="false" customHeight="true" outlineLevel="0" collapsed="false">
      <c r="A42" s="54"/>
      <c r="B42" s="54"/>
      <c r="C42" s="54"/>
    </row>
    <row r="43" customFormat="false" ht="8.45" hidden="false" customHeight="true" outlineLevel="0" collapsed="false">
      <c r="A43" s="54"/>
      <c r="B43" s="54"/>
      <c r="C43" s="54"/>
    </row>
    <row r="44" customFormat="false" ht="8.45" hidden="false" customHeight="true" outlineLevel="0" collapsed="false">
      <c r="A44" s="54"/>
      <c r="B44" s="54"/>
      <c r="C44" s="54"/>
    </row>
    <row r="45" customFormat="false" ht="8.45" hidden="false" customHeight="true" outlineLevel="0" collapsed="false">
      <c r="A45" s="54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36">
      <formula>#REF!</formula>
    </cfRule>
  </conditionalFormatting>
  <conditionalFormatting sqref="C51">
    <cfRule type="cellIs" priority="3" operator="equal" aboveAverage="0" equalAverage="0" bottom="0" percent="0" rank="0" text="" dxfId="37">
      <formula>0</formula>
    </cfRule>
  </conditionalFormatting>
  <conditionalFormatting sqref="C1">
    <cfRule type="cellIs" priority="4" operator="notEqual" aboveAverage="0" equalAverage="0" bottom="0" percent="0" rank="0" text="" dxfId="38">
      <formula>#REF!</formula>
    </cfRule>
  </conditionalFormatting>
  <conditionalFormatting sqref="A1:B1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2" customFormat="true" ht="15" hidden="false" customHeight="true" outlineLevel="0" collapsed="false">
      <c r="A1" s="41" t="s">
        <v>267</v>
      </c>
      <c r="B1" s="41"/>
      <c r="C1" s="41"/>
    </row>
    <row r="2" customFormat="false" ht="2.1" hidden="false" customHeight="true" outlineLevel="0" collapsed="false">
      <c r="A2" s="43"/>
      <c r="B2" s="43"/>
      <c r="C2" s="43"/>
    </row>
    <row r="3" s="47" customFormat="true" ht="12" hidden="false" customHeight="true" outlineLevel="0" collapsed="false">
      <c r="A3" s="44"/>
      <c r="B3" s="45"/>
      <c r="C3" s="46" t="s">
        <v>6</v>
      </c>
    </row>
    <row r="4" s="47" customFormat="true" ht="12" hidden="false" customHeight="true" outlineLevel="0" collapsed="false">
      <c r="A4" s="44"/>
      <c r="B4" s="45"/>
      <c r="C4" s="46" t="s">
        <v>224</v>
      </c>
    </row>
    <row r="5" s="47" customFormat="true" ht="12" hidden="false" customHeight="true" outlineLevel="0" collapsed="false">
      <c r="A5" s="44"/>
      <c r="B5" s="45"/>
      <c r="C5" s="46" t="s">
        <v>8</v>
      </c>
    </row>
    <row r="6" customFormat="false" ht="2.1" hidden="false" customHeight="true" outlineLevel="0" collapsed="false">
      <c r="A6" s="43"/>
      <c r="B6" s="43"/>
      <c r="C6" s="43"/>
    </row>
    <row r="7" customFormat="false" ht="12" hidden="false" customHeight="true" outlineLevel="0" collapsed="false">
      <c r="A7" s="48" t="s">
        <v>9</v>
      </c>
      <c r="B7" s="49" t="s">
        <v>10</v>
      </c>
      <c r="C7" s="49" t="s">
        <v>11</v>
      </c>
    </row>
    <row r="8" customFormat="false" ht="12" hidden="false" customHeight="true" outlineLevel="0" collapsed="false">
      <c r="A8" s="50" t="n">
        <v>1</v>
      </c>
      <c r="B8" s="51" t="s">
        <v>268</v>
      </c>
      <c r="C8" s="51" t="s">
        <v>269</v>
      </c>
    </row>
    <row r="9" customFormat="false" ht="12" hidden="false" customHeight="true" outlineLevel="0" collapsed="false">
      <c r="A9" s="50" t="n">
        <v>2</v>
      </c>
      <c r="B9" s="51" t="s">
        <v>270</v>
      </c>
      <c r="C9" s="51" t="s">
        <v>271</v>
      </c>
    </row>
    <row r="10" customFormat="false" ht="12" hidden="false" customHeight="true" outlineLevel="0" collapsed="false">
      <c r="A10" s="50" t="n">
        <v>3</v>
      </c>
      <c r="B10" s="51" t="s">
        <v>272</v>
      </c>
      <c r="C10" s="52" t="s">
        <v>273</v>
      </c>
    </row>
    <row r="11" customFormat="false" ht="12" hidden="false" customHeight="true" outlineLevel="0" collapsed="false">
      <c r="A11" s="50" t="n">
        <v>4</v>
      </c>
      <c r="B11" s="51" t="s">
        <v>274</v>
      </c>
      <c r="C11" s="51" t="s">
        <v>275</v>
      </c>
    </row>
    <row r="12" customFormat="false" ht="12" hidden="false" customHeight="true" outlineLevel="0" collapsed="false">
      <c r="A12" s="50" t="n">
        <v>5</v>
      </c>
      <c r="B12" s="51" t="s">
        <v>276</v>
      </c>
      <c r="C12" s="51" t="s">
        <v>277</v>
      </c>
    </row>
    <row r="13" customFormat="false" ht="12" hidden="false" customHeight="true" outlineLevel="0" collapsed="false">
      <c r="A13" s="50" t="n">
        <v>6</v>
      </c>
      <c r="B13" s="51" t="s">
        <v>278</v>
      </c>
      <c r="C13" s="51" t="s">
        <v>279</v>
      </c>
    </row>
    <row r="14" customFormat="false" ht="12" hidden="false" customHeight="true" outlineLevel="0" collapsed="false">
      <c r="A14" s="50" t="n">
        <v>7</v>
      </c>
      <c r="B14" s="51" t="s">
        <v>280</v>
      </c>
      <c r="C14" s="51" t="s">
        <v>281</v>
      </c>
    </row>
    <row r="15" customFormat="false" ht="12" hidden="false" customHeight="true" outlineLevel="0" collapsed="false">
      <c r="A15" s="50" t="n">
        <v>8</v>
      </c>
      <c r="B15" s="51" t="s">
        <v>282</v>
      </c>
      <c r="C15" s="51" t="s">
        <v>283</v>
      </c>
    </row>
    <row r="16" customFormat="false" ht="12" hidden="false" customHeight="true" outlineLevel="0" collapsed="false">
      <c r="A16" s="50" t="n">
        <v>9</v>
      </c>
      <c r="B16" s="51" t="s">
        <v>284</v>
      </c>
      <c r="C16" s="51" t="s">
        <v>285</v>
      </c>
    </row>
    <row r="17" customFormat="false" ht="12" hidden="false" customHeight="true" outlineLevel="0" collapsed="false">
      <c r="A17" s="50" t="n">
        <v>10</v>
      </c>
      <c r="B17" s="51" t="s">
        <v>286</v>
      </c>
      <c r="C17" s="51" t="s">
        <v>287</v>
      </c>
    </row>
    <row r="18" customFormat="false" ht="12" hidden="false" customHeight="true" outlineLevel="0" collapsed="false">
      <c r="A18" s="50" t="n">
        <v>11</v>
      </c>
      <c r="B18" s="51" t="s">
        <v>288</v>
      </c>
      <c r="C18" s="51" t="s">
        <v>289</v>
      </c>
    </row>
    <row r="19" customFormat="false" ht="12" hidden="false" customHeight="true" outlineLevel="0" collapsed="false">
      <c r="A19" s="50" t="n">
        <v>12</v>
      </c>
      <c r="B19" s="51" t="s">
        <v>290</v>
      </c>
      <c r="C19" s="51" t="s">
        <v>291</v>
      </c>
    </row>
    <row r="20" customFormat="false" ht="12" hidden="false" customHeight="true" outlineLevel="0" collapsed="false">
      <c r="A20" s="50" t="n">
        <v>13</v>
      </c>
      <c r="B20" s="51" t="s">
        <v>292</v>
      </c>
      <c r="C20" s="51" t="s">
        <v>293</v>
      </c>
    </row>
    <row r="21" customFormat="false" ht="12" hidden="false" customHeight="true" outlineLevel="0" collapsed="false">
      <c r="A21" s="50" t="n">
        <v>14</v>
      </c>
      <c r="B21" s="51" t="s">
        <v>294</v>
      </c>
      <c r="C21" s="51" t="s">
        <v>295</v>
      </c>
    </row>
    <row r="22" customFormat="false" ht="12" hidden="false" customHeight="true" outlineLevel="0" collapsed="false">
      <c r="A22" s="50" t="n">
        <v>15</v>
      </c>
      <c r="B22" s="51" t="s">
        <v>296</v>
      </c>
      <c r="C22" s="51" t="s">
        <v>297</v>
      </c>
    </row>
    <row r="23" customFormat="false" ht="12" hidden="false" customHeight="true" outlineLevel="0" collapsed="false">
      <c r="A23" s="50" t="n">
        <v>16</v>
      </c>
      <c r="B23" s="51" t="s">
        <v>298</v>
      </c>
      <c r="C23" s="51" t="s">
        <v>299</v>
      </c>
    </row>
    <row r="24" customFormat="false" ht="12" hidden="false" customHeight="true" outlineLevel="0" collapsed="false">
      <c r="A24" s="53"/>
      <c r="B24" s="54"/>
      <c r="C24" s="54"/>
    </row>
    <row r="25" customFormat="false" ht="12" hidden="false" customHeight="true" outlineLevel="0" collapsed="false">
      <c r="A25" s="53"/>
      <c r="B25" s="54"/>
      <c r="C25" s="54"/>
    </row>
    <row r="26" customFormat="false" ht="12" hidden="false" customHeight="true" outlineLevel="0" collapsed="false">
      <c r="A26" s="53"/>
      <c r="B26" s="54"/>
      <c r="C26" s="54"/>
    </row>
    <row r="27" customFormat="false" ht="12" hidden="false" customHeight="true" outlineLevel="0" collapsed="false">
      <c r="A27" s="53"/>
      <c r="B27" s="54"/>
      <c r="C27" s="54"/>
    </row>
    <row r="28" customFormat="false" ht="12" hidden="false" customHeight="true" outlineLevel="0" collapsed="false">
      <c r="A28" s="53"/>
      <c r="B28" s="54"/>
      <c r="C28" s="54"/>
    </row>
    <row r="29" customFormat="false" ht="12" hidden="false" customHeight="true" outlineLevel="0" collapsed="false">
      <c r="A29" s="53"/>
      <c r="B29" s="54"/>
      <c r="C29" s="54"/>
    </row>
    <row r="30" customFormat="false" ht="12" hidden="false" customHeight="true" outlineLevel="0" collapsed="false">
      <c r="A30" s="53"/>
      <c r="B30" s="54"/>
      <c r="C30" s="54"/>
    </row>
    <row r="31" customFormat="false" ht="12" hidden="false" customHeight="true" outlineLevel="0" collapsed="false">
      <c r="A31" s="53"/>
      <c r="B31" s="54"/>
      <c r="C31" s="54"/>
    </row>
    <row r="32" customFormat="false" ht="12" hidden="false" customHeight="true" outlineLevel="0" collapsed="false">
      <c r="A32" s="53"/>
      <c r="B32" s="54"/>
      <c r="C32" s="54"/>
    </row>
    <row r="33" customFormat="false" ht="12" hidden="false" customHeight="true" outlineLevel="0" collapsed="false">
      <c r="A33" s="53"/>
      <c r="B33" s="54"/>
      <c r="C33" s="54"/>
    </row>
    <row r="34" customFormat="false" ht="12" hidden="false" customHeight="true" outlineLevel="0" collapsed="false">
      <c r="A34" s="53"/>
      <c r="B34" s="54"/>
      <c r="C34" s="54"/>
    </row>
    <row r="35" customFormat="false" ht="12" hidden="false" customHeight="true" outlineLevel="0" collapsed="false">
      <c r="A35" s="53"/>
      <c r="B35" s="54"/>
      <c r="C35" s="54"/>
    </row>
    <row r="36" customFormat="false" ht="12" hidden="false" customHeight="true" outlineLevel="0" collapsed="false">
      <c r="A36" s="53"/>
      <c r="B36" s="54"/>
      <c r="C36" s="54"/>
    </row>
    <row r="37" customFormat="false" ht="12" hidden="false" customHeight="true" outlineLevel="0" collapsed="false">
      <c r="A37" s="53"/>
      <c r="B37" s="54"/>
      <c r="C37" s="54"/>
    </row>
    <row r="38" customFormat="false" ht="12" hidden="false" customHeight="true" outlineLevel="0" collapsed="false">
      <c r="A38" s="53"/>
      <c r="B38" s="54"/>
      <c r="C38" s="54"/>
    </row>
    <row r="39" customFormat="false" ht="12" hidden="false" customHeight="true" outlineLevel="0" collapsed="false">
      <c r="A39" s="53"/>
      <c r="B39" s="54"/>
      <c r="C39" s="54"/>
    </row>
    <row r="40" customFormat="false" ht="8.45" hidden="false" customHeight="true" outlineLevel="0" collapsed="false">
      <c r="A40" s="53"/>
      <c r="B40" s="54"/>
      <c r="C40" s="54"/>
    </row>
    <row r="41" customFormat="false" ht="8.45" hidden="false" customHeight="true" outlineLevel="0" collapsed="false">
      <c r="A41" s="53"/>
      <c r="B41" s="54"/>
      <c r="C41" s="54"/>
    </row>
    <row r="42" customFormat="false" ht="8.45" hidden="false" customHeight="true" outlineLevel="0" collapsed="false">
      <c r="A42" s="53"/>
      <c r="B42" s="54"/>
      <c r="C42" s="54"/>
    </row>
    <row r="43" customFormat="false" ht="8.45" hidden="false" customHeight="true" outlineLevel="0" collapsed="false">
      <c r="A43" s="53"/>
      <c r="B43" s="54"/>
      <c r="C43" s="54"/>
    </row>
    <row r="44" customFormat="false" ht="8.45" hidden="false" customHeight="true" outlineLevel="0" collapsed="false">
      <c r="A44" s="53"/>
      <c r="B44" s="54"/>
      <c r="C44" s="54"/>
    </row>
    <row r="45" customFormat="false" ht="8.45" hidden="false" customHeight="true" outlineLevel="0" collapsed="false">
      <c r="A45" s="53"/>
      <c r="B45" s="54"/>
      <c r="C45" s="54"/>
    </row>
    <row r="46" customFormat="false" ht="12.75" hidden="true" customHeight="false" outlineLevel="0" collapsed="false">
      <c r="A46" s="54"/>
      <c r="B46" s="54"/>
      <c r="C46" s="54"/>
    </row>
    <row r="47" customFormat="false" ht="12.75" hidden="true" customHeight="false" outlineLevel="0" collapsed="false">
      <c r="A47" s="54"/>
      <c r="B47" s="54"/>
      <c r="C47" s="54"/>
    </row>
    <row r="48" customFormat="false" ht="12.75" hidden="true" customHeight="false" outlineLevel="0" collapsed="false">
      <c r="A48" s="54"/>
      <c r="B48" s="54"/>
      <c r="C48" s="54"/>
    </row>
    <row r="49" customFormat="false" ht="12.75" hidden="true" customHeight="false" outlineLevel="0" collapsed="false">
      <c r="A49" s="54"/>
      <c r="B49" s="54"/>
      <c r="C49" s="54"/>
    </row>
    <row r="50" customFormat="false" ht="12.75" hidden="true" customHeight="false" outlineLevel="0" collapsed="false">
      <c r="A50" s="54"/>
      <c r="B50" s="54"/>
      <c r="C50" s="54"/>
    </row>
    <row r="51" customFormat="false" ht="12.75" hidden="false" customHeight="false" outlineLevel="0" collapsed="false">
      <c r="A51" s="54"/>
      <c r="B51" s="53"/>
    </row>
    <row r="52" customFormat="false" ht="12.75" hidden="false" customHeight="false" outlineLevel="0" collapsed="false">
      <c r="A52" s="54"/>
      <c r="B52" s="54"/>
      <c r="C52" s="54"/>
    </row>
    <row r="53" customFormat="false" ht="12.75" hidden="false" customHeight="false" outlineLevel="0" collapsed="false">
      <c r="A53" s="54"/>
      <c r="B53" s="54"/>
      <c r="C53" s="54"/>
    </row>
    <row r="54" customFormat="false" ht="12.75" hidden="false" customHeight="false" outlineLevel="0" collapsed="false">
      <c r="A54" s="54"/>
      <c r="B54" s="54"/>
      <c r="C54" s="54"/>
    </row>
    <row r="55" customFormat="false" ht="12.75" hidden="false" customHeight="false" outlineLevel="0" collapsed="false">
      <c r="A55" s="54"/>
      <c r="B55" s="54"/>
      <c r="C55" s="54"/>
    </row>
    <row r="56" customFormat="false" ht="12.75" hidden="false" customHeight="false" outlineLevel="0" collapsed="false">
      <c r="A56" s="54"/>
      <c r="B56" s="54"/>
      <c r="C56" s="54"/>
    </row>
    <row r="57" customFormat="false" ht="12.75" hidden="false" customHeight="false" outlineLevel="0" collapsed="false">
      <c r="A57" s="54"/>
      <c r="B57" s="54"/>
      <c r="C57" s="54"/>
    </row>
    <row r="58" customFormat="false" ht="12.75" hidden="false" customHeight="false" outlineLevel="0" collapsed="false">
      <c r="A58" s="54"/>
      <c r="B58" s="54"/>
      <c r="C58" s="54"/>
    </row>
    <row r="59" customFormat="false" ht="12.75" hidden="false" customHeight="false" outlineLevel="0" collapsed="false">
      <c r="A59" s="54"/>
      <c r="B59" s="54"/>
      <c r="C59" s="54"/>
    </row>
    <row r="60" customFormat="false" ht="12.75" hidden="false" customHeight="false" outlineLevel="0" collapsed="false">
      <c r="A60" s="54"/>
      <c r="B60" s="54"/>
      <c r="C60" s="54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  <row r="79" customFormat="false" ht="12.75" hidden="false" customHeight="false" outlineLevel="0" collapsed="false">
      <c r="A79" s="54"/>
      <c r="B79" s="54"/>
      <c r="C79" s="54"/>
    </row>
    <row r="80" customFormat="false" ht="12.75" hidden="false" customHeight="false" outlineLevel="0" collapsed="false">
      <c r="A80" s="54"/>
      <c r="B80" s="54"/>
      <c r="C80" s="54"/>
    </row>
    <row r="81" customFormat="false" ht="12.75" hidden="false" customHeight="false" outlineLevel="0" collapsed="false">
      <c r="A81" s="54"/>
      <c r="B81" s="54"/>
      <c r="C81" s="54"/>
    </row>
    <row r="82" customFormat="false" ht="12.75" hidden="false" customHeight="false" outlineLevel="0" collapsed="false">
      <c r="A82" s="54"/>
      <c r="B82" s="54"/>
      <c r="C82" s="54"/>
    </row>
    <row r="83" customFormat="false" ht="12.75" hidden="false" customHeight="false" outlineLevel="0" collapsed="false">
      <c r="A83" s="54"/>
      <c r="B83" s="54"/>
      <c r="C83" s="54"/>
    </row>
    <row r="84" customFormat="false" ht="12.75" hidden="false" customHeight="false" outlineLevel="0" collapsed="false">
      <c r="A84" s="54"/>
      <c r="B84" s="54"/>
      <c r="C84" s="54"/>
    </row>
    <row r="85" customFormat="false" ht="12.75" hidden="false" customHeight="false" outlineLevel="0" collapsed="false">
      <c r="A85" s="54"/>
      <c r="B85" s="54"/>
      <c r="C85" s="54"/>
    </row>
    <row r="86" customFormat="false" ht="12.75" hidden="false" customHeight="false" outlineLevel="0" collapsed="false">
      <c r="A86" s="54"/>
      <c r="B86" s="54"/>
      <c r="C86" s="54"/>
    </row>
    <row r="87" customFormat="false" ht="12.75" hidden="false" customHeight="false" outlineLevel="0" collapsed="false">
      <c r="A87" s="54"/>
      <c r="B87" s="54"/>
      <c r="C87" s="54"/>
    </row>
    <row r="88" customFormat="false" ht="12.75" hidden="false" customHeight="false" outlineLevel="0" collapsed="false">
      <c r="A88" s="54"/>
      <c r="B88" s="54"/>
      <c r="C88" s="54"/>
    </row>
    <row r="89" customFormat="false" ht="12.75" hidden="false" customHeight="false" outlineLevel="0" collapsed="false">
      <c r="A89" s="54"/>
      <c r="B89" s="54"/>
      <c r="C89" s="54"/>
    </row>
    <row r="90" customFormat="false" ht="12.75" hidden="false" customHeight="false" outlineLevel="0" collapsed="false">
      <c r="A90" s="54"/>
      <c r="B90" s="54"/>
      <c r="C90" s="54"/>
    </row>
    <row r="91" customFormat="false" ht="12.75" hidden="false" customHeight="false" outlineLevel="0" collapsed="false">
      <c r="A91" s="54"/>
      <c r="B91" s="54"/>
      <c r="C91" s="54"/>
    </row>
    <row r="92" customFormat="false" ht="12.75" hidden="false" customHeight="false" outlineLevel="0" collapsed="false">
      <c r="A92" s="54"/>
      <c r="B92" s="54"/>
      <c r="C92" s="54"/>
    </row>
    <row r="93" customFormat="false" ht="12.75" hidden="false" customHeight="false" outlineLevel="0" collapsed="false">
      <c r="A93" s="54"/>
      <c r="B93" s="54"/>
      <c r="C93" s="54"/>
    </row>
    <row r="94" customFormat="false" ht="12.75" hidden="false" customHeight="false" outlineLevel="0" collapsed="false">
      <c r="A94" s="54"/>
      <c r="B94" s="54"/>
      <c r="C94" s="54"/>
    </row>
    <row r="95" customFormat="false" ht="12.75" hidden="false" customHeight="false" outlineLevel="0" collapsed="false">
      <c r="A95" s="54"/>
      <c r="B95" s="54"/>
      <c r="C95" s="54"/>
    </row>
    <row r="96" customFormat="false" ht="12.75" hidden="false" customHeight="false" outlineLevel="0" collapsed="false">
      <c r="A96" s="54"/>
      <c r="B96" s="54"/>
      <c r="C96" s="54"/>
    </row>
    <row r="97" customFormat="false" ht="12.75" hidden="false" customHeight="false" outlineLevel="0" collapsed="false">
      <c r="A97" s="54"/>
      <c r="B97" s="54"/>
      <c r="C97" s="54"/>
    </row>
    <row r="98" customFormat="false" ht="12.75" hidden="false" customHeight="false" outlineLevel="0" collapsed="false">
      <c r="A98" s="54"/>
      <c r="B98" s="54"/>
      <c r="C98" s="54"/>
    </row>
    <row r="99" customFormat="false" ht="12.75" hidden="false" customHeight="false" outlineLevel="0" collapsed="false">
      <c r="A99" s="54"/>
      <c r="B99" s="54"/>
      <c r="C99" s="54"/>
    </row>
    <row r="100" customFormat="false" ht="12.75" hidden="false" customHeight="false" outlineLevel="0" collapsed="false">
      <c r="A100" s="54"/>
      <c r="B100" s="54"/>
      <c r="C100" s="54"/>
    </row>
    <row r="101" customFormat="false" ht="12.75" hidden="false" customHeight="false" outlineLevel="0" collapsed="false">
      <c r="A101" s="54"/>
      <c r="B101" s="54"/>
      <c r="C101" s="54"/>
    </row>
    <row r="102" customFormat="false" ht="12.75" hidden="false" customHeight="false" outlineLevel="0" collapsed="false">
      <c r="A102" s="54"/>
      <c r="B102" s="54"/>
      <c r="C102" s="54"/>
    </row>
    <row r="103" customFormat="false" ht="12.75" hidden="false" customHeight="false" outlineLevel="0" collapsed="false">
      <c r="A103" s="54"/>
      <c r="B103" s="54"/>
      <c r="C103" s="54"/>
    </row>
    <row r="104" customFormat="false" ht="12.75" hidden="false" customHeight="false" outlineLevel="0" collapsed="false">
      <c r="A104" s="54"/>
      <c r="B104" s="54"/>
      <c r="C104" s="54"/>
    </row>
    <row r="105" customFormat="false" ht="12.75" hidden="false" customHeight="false" outlineLevel="0" collapsed="false">
      <c r="A105" s="54"/>
      <c r="B105" s="54"/>
      <c r="C105" s="54"/>
    </row>
    <row r="106" customFormat="false" ht="12.75" hidden="false" customHeight="false" outlineLevel="0" collapsed="false">
      <c r="A106" s="54"/>
      <c r="B106" s="54"/>
      <c r="C106" s="54"/>
    </row>
    <row r="107" customFormat="false" ht="12.75" hidden="false" customHeight="false" outlineLevel="0" collapsed="false">
      <c r="A107" s="54"/>
      <c r="B107" s="54"/>
      <c r="C107" s="54"/>
    </row>
    <row r="108" customFormat="false" ht="12.75" hidden="false" customHeight="false" outlineLevel="0" collapsed="false">
      <c r="A108" s="54"/>
      <c r="B108" s="54"/>
      <c r="C108" s="54"/>
    </row>
    <row r="109" customFormat="false" ht="12.75" hidden="false" customHeight="false" outlineLevel="0" collapsed="false">
      <c r="A109" s="54"/>
      <c r="B109" s="54"/>
      <c r="C109" s="54"/>
    </row>
    <row r="110" customFormat="false" ht="12.75" hidden="false" customHeight="false" outlineLevel="0" collapsed="false">
      <c r="A110" s="54"/>
      <c r="B110" s="54"/>
      <c r="C110" s="54"/>
    </row>
    <row r="111" customFormat="false" ht="12.75" hidden="false" customHeight="false" outlineLevel="0" collapsed="false">
      <c r="A111" s="54"/>
      <c r="B111" s="54"/>
      <c r="C111" s="54"/>
    </row>
    <row r="112" customFormat="false" ht="12.75" hidden="false" customHeight="false" outlineLevel="0" collapsed="false">
      <c r="A112" s="54"/>
      <c r="B112" s="54"/>
      <c r="C112" s="54"/>
    </row>
    <row r="113" customFormat="false" ht="12.75" hidden="false" customHeight="false" outlineLevel="0" collapsed="false">
      <c r="A113" s="54"/>
      <c r="B113" s="54"/>
      <c r="C113" s="54"/>
    </row>
    <row r="114" customFormat="false" ht="12.75" hidden="false" customHeight="false" outlineLevel="0" collapsed="false">
      <c r="A114" s="54"/>
      <c r="B114" s="54"/>
      <c r="C114" s="54"/>
    </row>
    <row r="115" customFormat="false" ht="12.75" hidden="false" customHeight="false" outlineLevel="0" collapsed="false">
      <c r="A115" s="54"/>
      <c r="B115" s="54"/>
      <c r="C115" s="54"/>
    </row>
    <row r="116" customFormat="false" ht="12.75" hidden="false" customHeight="false" outlineLevel="0" collapsed="false">
      <c r="A116" s="54"/>
      <c r="B116" s="54"/>
      <c r="C116" s="54"/>
    </row>
    <row r="117" customFormat="false" ht="12.75" hidden="false" customHeight="false" outlineLevel="0" collapsed="false">
      <c r="A117" s="54"/>
      <c r="B117" s="54"/>
      <c r="C117" s="54"/>
    </row>
    <row r="118" customFormat="false" ht="12.75" hidden="false" customHeight="false" outlineLevel="0" collapsed="false">
      <c r="A118" s="54"/>
      <c r="B118" s="54"/>
      <c r="C118" s="54"/>
    </row>
    <row r="119" customFormat="false" ht="12.75" hidden="false" customHeight="false" outlineLevel="0" collapsed="false">
      <c r="A119" s="54"/>
      <c r="B119" s="54"/>
      <c r="C119" s="54"/>
    </row>
    <row r="120" customFormat="false" ht="12.75" hidden="false" customHeight="false" outlineLevel="0" collapsed="false">
      <c r="A120" s="54"/>
      <c r="B120" s="54"/>
      <c r="C120" s="54"/>
    </row>
    <row r="121" customFormat="false" ht="12.75" hidden="false" customHeight="false" outlineLevel="0" collapsed="false">
      <c r="A121" s="54"/>
      <c r="B121" s="54"/>
      <c r="C121" s="54"/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  <row r="153" customFormat="false" ht="12.75" hidden="false" customHeight="false" outlineLevel="0" collapsed="false">
      <c r="A153" s="54"/>
      <c r="B153" s="54"/>
      <c r="C153" s="54"/>
    </row>
    <row r="154" customFormat="false" ht="12.75" hidden="false" customHeight="false" outlineLevel="0" collapsed="false">
      <c r="A154" s="54"/>
      <c r="B154" s="54"/>
      <c r="C154" s="54"/>
    </row>
    <row r="155" customFormat="false" ht="12.75" hidden="false" customHeight="false" outlineLevel="0" collapsed="false">
      <c r="A155" s="54"/>
      <c r="B155" s="54"/>
      <c r="C155" s="54"/>
    </row>
    <row r="156" customFormat="false" ht="12.75" hidden="false" customHeight="false" outlineLevel="0" collapsed="false">
      <c r="A156" s="54"/>
      <c r="B156" s="54"/>
      <c r="C156" s="54"/>
    </row>
    <row r="157" customFormat="false" ht="12.75" hidden="false" customHeight="false" outlineLevel="0" collapsed="false">
      <c r="A157" s="54"/>
      <c r="B157" s="54"/>
      <c r="C157" s="54"/>
    </row>
    <row r="158" customFormat="false" ht="12.75" hidden="false" customHeight="false" outlineLevel="0" collapsed="false">
      <c r="A158" s="54"/>
      <c r="B158" s="54"/>
      <c r="C158" s="54"/>
    </row>
    <row r="159" customFormat="false" ht="12.75" hidden="false" customHeight="false" outlineLevel="0" collapsed="false">
      <c r="A159" s="54"/>
      <c r="B159" s="54"/>
      <c r="C159" s="54"/>
    </row>
    <row r="160" customFormat="false" ht="12.75" hidden="false" customHeight="false" outlineLevel="0" collapsed="false">
      <c r="A160" s="54"/>
      <c r="B160" s="54"/>
      <c r="C160" s="54"/>
    </row>
    <row r="161" customFormat="false" ht="12.75" hidden="false" customHeight="false" outlineLevel="0" collapsed="false">
      <c r="A161" s="54"/>
      <c r="B161" s="54"/>
      <c r="C161" s="54"/>
    </row>
    <row r="162" customFormat="false" ht="12.75" hidden="false" customHeight="false" outlineLevel="0" collapsed="false">
      <c r="A162" s="54"/>
      <c r="B162" s="54"/>
      <c r="C162" s="54"/>
    </row>
    <row r="163" customFormat="false" ht="12.75" hidden="false" customHeight="false" outlineLevel="0" collapsed="false">
      <c r="A163" s="54"/>
      <c r="B163" s="54"/>
      <c r="C163" s="54"/>
    </row>
    <row r="164" customFormat="false" ht="12.75" hidden="false" customHeight="false" outlineLevel="0" collapsed="false">
      <c r="A164" s="54"/>
      <c r="B164" s="54"/>
      <c r="C164" s="54"/>
    </row>
    <row r="165" customFormat="false" ht="12.75" hidden="false" customHeight="false" outlineLevel="0" collapsed="false">
      <c r="A165" s="54"/>
      <c r="B165" s="54"/>
      <c r="C165" s="54"/>
    </row>
    <row r="166" customFormat="false" ht="12.75" hidden="false" customHeight="false" outlineLevel="0" collapsed="false">
      <c r="A166" s="54"/>
      <c r="B166" s="54"/>
      <c r="C166" s="54"/>
    </row>
    <row r="167" customFormat="false" ht="12.75" hidden="false" customHeight="false" outlineLevel="0" collapsed="false">
      <c r="A167" s="54"/>
      <c r="B167" s="54"/>
      <c r="C167" s="54"/>
    </row>
    <row r="168" customFormat="false" ht="12.75" hidden="false" customHeight="false" outlineLevel="0" collapsed="false">
      <c r="A168" s="54"/>
      <c r="B168" s="54"/>
      <c r="C168" s="54"/>
    </row>
    <row r="169" customFormat="false" ht="12.75" hidden="false" customHeight="false" outlineLevel="0" collapsed="false">
      <c r="A169" s="54"/>
      <c r="B169" s="54"/>
      <c r="C169" s="54"/>
    </row>
    <row r="170" customFormat="false" ht="12.75" hidden="false" customHeight="false" outlineLevel="0" collapsed="false">
      <c r="A170" s="54"/>
      <c r="B170" s="54"/>
      <c r="C170" s="54"/>
    </row>
    <row r="171" customFormat="false" ht="12.75" hidden="false" customHeight="false" outlineLevel="0" collapsed="false">
      <c r="A171" s="54"/>
      <c r="B171" s="54"/>
      <c r="C171" s="54"/>
    </row>
    <row r="172" customFormat="false" ht="12.75" hidden="false" customHeight="false" outlineLevel="0" collapsed="false">
      <c r="A172" s="54"/>
      <c r="B172" s="54"/>
      <c r="C172" s="54"/>
    </row>
    <row r="173" customFormat="false" ht="12.75" hidden="false" customHeight="false" outlineLevel="0" collapsed="false">
      <c r="A173" s="54"/>
      <c r="B173" s="54"/>
      <c r="C173" s="54"/>
    </row>
    <row r="174" customFormat="false" ht="12.75" hidden="false" customHeight="false" outlineLevel="0" collapsed="false">
      <c r="A174" s="54"/>
      <c r="B174" s="54"/>
      <c r="C174" s="54"/>
    </row>
    <row r="175" customFormat="false" ht="12.75" hidden="false" customHeight="false" outlineLevel="0" collapsed="false">
      <c r="A175" s="54"/>
      <c r="B175" s="54"/>
      <c r="C175" s="54"/>
    </row>
    <row r="176" customFormat="false" ht="12.75" hidden="false" customHeight="false" outlineLevel="0" collapsed="false">
      <c r="A176" s="54"/>
      <c r="B176" s="54"/>
      <c r="C176" s="54"/>
    </row>
    <row r="177" customFormat="false" ht="12.75" hidden="false" customHeight="false" outlineLevel="0" collapsed="false">
      <c r="A177" s="54"/>
      <c r="B177" s="54"/>
      <c r="C177" s="54"/>
    </row>
    <row r="178" customFormat="false" ht="12.75" hidden="false" customHeight="false" outlineLevel="0" collapsed="false">
      <c r="A178" s="54"/>
      <c r="B178" s="54"/>
      <c r="C178" s="54"/>
    </row>
    <row r="179" customFormat="false" ht="12.75" hidden="false" customHeight="false" outlineLevel="0" collapsed="false">
      <c r="A179" s="54"/>
      <c r="B179" s="54"/>
      <c r="C179" s="54"/>
    </row>
    <row r="180" customFormat="false" ht="12.75" hidden="false" customHeight="false" outlineLevel="0" collapsed="false">
      <c r="A180" s="54"/>
      <c r="B180" s="54"/>
      <c r="C180" s="54"/>
    </row>
    <row r="181" customFormat="false" ht="12.75" hidden="false" customHeight="false" outlineLevel="0" collapsed="false">
      <c r="A181" s="54"/>
      <c r="B181" s="54"/>
      <c r="C181" s="54"/>
    </row>
    <row r="182" customFormat="false" ht="12.75" hidden="false" customHeight="false" outlineLevel="0" collapsed="false">
      <c r="A182" s="54"/>
      <c r="B182" s="54"/>
      <c r="C182" s="54"/>
    </row>
    <row r="183" customFormat="false" ht="12.75" hidden="false" customHeight="false" outlineLevel="0" collapsed="false">
      <c r="A183" s="54"/>
      <c r="B183" s="54"/>
      <c r="C183" s="54"/>
    </row>
    <row r="184" customFormat="false" ht="12.75" hidden="false" customHeight="false" outlineLevel="0" collapsed="false">
      <c r="A184" s="54"/>
      <c r="B184" s="54"/>
      <c r="C184" s="54"/>
    </row>
    <row r="185" customFormat="false" ht="12.75" hidden="false" customHeight="false" outlineLevel="0" collapsed="false">
      <c r="A185" s="54"/>
      <c r="B185" s="54"/>
      <c r="C185" s="54"/>
    </row>
    <row r="186" customFormat="false" ht="12.75" hidden="false" customHeight="false" outlineLevel="0" collapsed="false">
      <c r="A186" s="54"/>
      <c r="B186" s="54"/>
      <c r="C186" s="54"/>
    </row>
    <row r="187" customFormat="false" ht="12.75" hidden="false" customHeight="false" outlineLevel="0" collapsed="false">
      <c r="A187" s="54"/>
      <c r="B187" s="54"/>
      <c r="C187" s="54"/>
    </row>
    <row r="188" customFormat="false" ht="12.75" hidden="false" customHeight="false" outlineLevel="0" collapsed="false">
      <c r="A188" s="54"/>
      <c r="B188" s="54"/>
      <c r="C188" s="54"/>
    </row>
    <row r="189" customFormat="false" ht="12.75" hidden="false" customHeight="false" outlineLevel="0" collapsed="false">
      <c r="A189" s="54"/>
      <c r="B189" s="54"/>
      <c r="C189" s="54"/>
    </row>
    <row r="190" customFormat="false" ht="12.75" hidden="false" customHeight="false" outlineLevel="0" collapsed="false">
      <c r="A190" s="54"/>
      <c r="B190" s="54"/>
      <c r="C190" s="54"/>
    </row>
    <row r="191" customFormat="false" ht="12.75" hidden="false" customHeight="false" outlineLevel="0" collapsed="false">
      <c r="A191" s="54"/>
      <c r="B191" s="54"/>
      <c r="C191" s="54"/>
    </row>
    <row r="192" customFormat="false" ht="12.75" hidden="false" customHeight="false" outlineLevel="0" collapsed="false">
      <c r="A192" s="54"/>
      <c r="B192" s="54"/>
      <c r="C192" s="54"/>
    </row>
    <row r="193" customFormat="false" ht="12.75" hidden="false" customHeight="false" outlineLevel="0" collapsed="false">
      <c r="A193" s="54"/>
      <c r="B193" s="54"/>
      <c r="C193" s="54"/>
    </row>
    <row r="194" customFormat="false" ht="12.75" hidden="false" customHeight="false" outlineLevel="0" collapsed="false">
      <c r="A194" s="54"/>
      <c r="B194" s="54"/>
      <c r="C194" s="54"/>
    </row>
    <row r="195" customFormat="false" ht="12.75" hidden="false" customHeight="false" outlineLevel="0" collapsed="false">
      <c r="A195" s="54"/>
      <c r="B195" s="54"/>
      <c r="C195" s="54"/>
    </row>
    <row r="196" customFormat="false" ht="12.75" hidden="false" customHeight="false" outlineLevel="0" collapsed="false">
      <c r="A196" s="54"/>
      <c r="B196" s="54"/>
      <c r="C196" s="54"/>
    </row>
    <row r="197" customFormat="false" ht="12.75" hidden="false" customHeight="false" outlineLevel="0" collapsed="false">
      <c r="A197" s="54"/>
      <c r="B197" s="54"/>
      <c r="C197" s="54"/>
    </row>
    <row r="198" customFormat="false" ht="12.75" hidden="false" customHeight="false" outlineLevel="0" collapsed="false">
      <c r="A198" s="54"/>
      <c r="B198" s="54"/>
      <c r="C198" s="54"/>
    </row>
    <row r="199" customFormat="false" ht="12.75" hidden="false" customHeight="false" outlineLevel="0" collapsed="false">
      <c r="A199" s="54"/>
      <c r="B199" s="54"/>
      <c r="C199" s="54"/>
    </row>
    <row r="200" customFormat="false" ht="12.75" hidden="false" customHeight="false" outlineLevel="0" collapsed="false">
      <c r="A200" s="54"/>
      <c r="B200" s="54"/>
      <c r="C200" s="54"/>
    </row>
    <row r="201" customFormat="false" ht="12.75" hidden="false" customHeight="false" outlineLevel="0" collapsed="false">
      <c r="A201" s="54"/>
      <c r="B201" s="54"/>
      <c r="C201" s="54"/>
    </row>
    <row r="202" customFormat="false" ht="12.75" hidden="false" customHeight="false" outlineLevel="0" collapsed="false">
      <c r="A202" s="54"/>
      <c r="B202" s="54"/>
      <c r="C202" s="54"/>
    </row>
    <row r="203" customFormat="false" ht="12.75" hidden="false" customHeight="false" outlineLevel="0" collapsed="false">
      <c r="A203" s="54"/>
      <c r="B203" s="54"/>
      <c r="C203" s="54"/>
    </row>
    <row r="204" customFormat="false" ht="12.75" hidden="false" customHeight="false" outlineLevel="0" collapsed="false">
      <c r="A204" s="54"/>
      <c r="B204" s="54"/>
      <c r="C204" s="54"/>
    </row>
    <row r="205" customFormat="false" ht="12.75" hidden="false" customHeight="false" outlineLevel="0" collapsed="false">
      <c r="A205" s="54"/>
      <c r="B205" s="54"/>
      <c r="C205" s="54"/>
    </row>
    <row r="206" customFormat="false" ht="12.75" hidden="false" customHeight="false" outlineLevel="0" collapsed="false">
      <c r="A206" s="54"/>
      <c r="B206" s="54"/>
      <c r="C206" s="54"/>
    </row>
    <row r="207" customFormat="false" ht="12.75" hidden="false" customHeight="false" outlineLevel="0" collapsed="false">
      <c r="A207" s="54"/>
      <c r="B207" s="54"/>
      <c r="C207" s="54"/>
    </row>
    <row r="208" customFormat="false" ht="12.75" hidden="false" customHeight="false" outlineLevel="0" collapsed="false">
      <c r="A208" s="54"/>
      <c r="B208" s="54"/>
      <c r="C208" s="54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0">
      <formula>#REF!</formula>
    </cfRule>
  </conditionalFormatting>
  <conditionalFormatting sqref="C51">
    <cfRule type="cellIs" priority="3" operator="equal" aboveAverage="0" equalAverage="0" bottom="0" percent="0" rank="0" text="" dxfId="41">
      <formula>0</formula>
    </cfRule>
  </conditionalFormatting>
  <conditionalFormatting sqref="C1">
    <cfRule type="cellIs" priority="4" operator="notEqual" aboveAverage="0" equalAverage="0" bottom="0" percent="0" rank="0" text="" dxfId="42">
      <formula>#REF!</formula>
    </cfRule>
  </conditionalFormatting>
  <conditionalFormatting sqref="A1:B1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41:10Z</dcterms:created>
  <dc:creator>Lensky</dc:creator>
  <dc:description/>
  <dc:language>en-US</dc:language>
  <cp:lastModifiedBy>Klus</cp:lastModifiedBy>
  <cp:lastPrinted>2010-12-02T13:44:22Z</cp:lastPrinted>
  <dcterms:modified xsi:type="dcterms:W3CDTF">2011-09-06T11:27:06Z</dcterms:modified>
  <cp:revision>0</cp:revision>
  <dc:subject/>
  <dc:title/>
</cp:coreProperties>
</file>